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r>
      <rPr>
        <b val="true"/>
        <sz val="14"/>
        <rFont val="宋体"/>
        <family val="0"/>
        <charset val="134"/>
      </rPr>
      <t xml:space="preserve">20  -20  </t>
    </r>
    <r>
      <rPr>
        <b val="true"/>
        <sz val="14"/>
        <rFont val="Noto Sans"/>
        <family val="2"/>
      </rPr>
      <t xml:space="preserve">学年    学期体育课成绩单    </t>
    </r>
  </si>
  <si>
    <t xml:space="preserve">项目： 篮球          任课教师：                 上课时间：             登记时间：  年  月   日       </t>
  </si>
  <si>
    <t xml:space="preserve">序号</t>
  </si>
  <si>
    <t xml:space="preserve"> 学  号</t>
  </si>
  <si>
    <t xml:space="preserve"> 姓 名</t>
  </si>
  <si>
    <t xml:space="preserve">性别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时间</t>
  </si>
  <si>
    <t xml:space="preserve">分数</t>
  </si>
  <si>
    <t xml:space="preserve">个数</t>
  </si>
  <si>
    <r>
      <rPr>
        <sz val="10"/>
        <rFont val="Noto Sans"/>
        <family val="2"/>
      </rPr>
      <t xml:space="preserve">成绩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t xml:space="preserve">成绩</t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分数</t>
    </r>
    <r>
      <rPr>
        <sz val="10"/>
        <rFont val="宋体"/>
        <family val="0"/>
        <charset val="134"/>
      </rPr>
      <t xml:space="preserve">10%</t>
    </r>
  </si>
  <si>
    <t xml:space="preserve">项目： 篮球（高级班）          任课教师：                 上课时间：             登记时间：  年  月   日       </t>
  </si>
  <si>
    <r>
      <rPr>
        <sz val="10"/>
        <rFont val="Noto Sans"/>
        <family val="2"/>
      </rPr>
      <t xml:space="preserve">分数</t>
    </r>
    <r>
      <rPr>
        <sz val="10"/>
        <rFont val="宋体"/>
        <family val="0"/>
        <charset val="134"/>
      </rPr>
      <t xml:space="preserve">30%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r>
      <rPr>
        <sz val="12"/>
        <rFont val="Noto Sans"/>
        <family val="2"/>
      </rPr>
      <t xml:space="preserve">专项</t>
    </r>
    <r>
      <rPr>
        <sz val="12"/>
        <rFont val="宋体"/>
        <family val="0"/>
        <charset val="134"/>
      </rPr>
      <t xml:space="preserve">1 </t>
    </r>
  </si>
  <si>
    <r>
      <rPr>
        <sz val="12"/>
        <rFont val="Noto Sans"/>
        <family val="2"/>
      </rPr>
      <t xml:space="preserve">成绩（</t>
    </r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投篮（初级班定点投篮；中、高级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钟自投自抢）</t>
    </r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 "/>
    <numFmt numFmtId="168" formatCode="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ˎ̥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9.87"/>
    <col collapsed="false" customWidth="true" hidden="false" outlineLevel="0" max="3" min="3" style="2" width="6.36"/>
    <col collapsed="false" customWidth="true" hidden="false" outlineLevel="0" max="4" min="4" style="2" width="3.62"/>
    <col collapsed="false" customWidth="true" hidden="false" outlineLevel="0" max="5" min="5" style="2" width="3.87"/>
    <col collapsed="false" customWidth="true" hidden="false" outlineLevel="0" max="6" min="6" style="2" width="4.12"/>
    <col collapsed="false" customWidth="true" hidden="false" outlineLevel="0" max="7" min="7" style="1" width="3.36"/>
    <col collapsed="false" customWidth="true" hidden="false" outlineLevel="0" max="8" min="8" style="1" width="3.24"/>
    <col collapsed="false" customWidth="true" hidden="false" outlineLevel="0" max="9" min="9" style="1" width="4.37"/>
    <col collapsed="false" customWidth="true" hidden="false" outlineLevel="0" max="10" min="10" style="1" width="4.99"/>
    <col collapsed="false" customWidth="true" hidden="false" outlineLevel="0" max="13" min="11" style="1" width="4.37"/>
    <col collapsed="false" customWidth="true" hidden="false" outlineLevel="0" max="14" min="14" style="1" width="3.99"/>
    <col collapsed="false" customWidth="true" hidden="false" outlineLevel="0" max="17" min="15" style="1" width="4.24"/>
    <col collapsed="false" customWidth="true" hidden="false" outlineLevel="0" max="18" min="18" style="1" width="4.87"/>
    <col collapsed="false" customWidth="true" hidden="false" outlineLevel="0" max="19" min="19" style="1" width="7.12"/>
    <col collapsed="false" customWidth="false" hidden="false" outlineLevel="0" max="257" min="20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 t="s">
        <v>7</v>
      </c>
      <c r="H3" s="5"/>
      <c r="I3" s="5" t="s">
        <v>8</v>
      </c>
      <c r="J3" s="6" t="s">
        <v>9</v>
      </c>
      <c r="K3" s="6"/>
      <c r="L3" s="7" t="s">
        <v>10</v>
      </c>
      <c r="M3" s="7"/>
      <c r="N3" s="8" t="s">
        <v>11</v>
      </c>
      <c r="O3" s="8"/>
      <c r="P3" s="5" t="s">
        <v>12</v>
      </c>
      <c r="Q3" s="5" t="s">
        <v>13</v>
      </c>
      <c r="R3" s="5" t="s">
        <v>14</v>
      </c>
    </row>
    <row r="4" customFormat="false" ht="24" hidden="false" customHeight="false" outlineLevel="0" collapsed="false">
      <c r="A4" s="5"/>
      <c r="B4" s="5"/>
      <c r="C4" s="5"/>
      <c r="D4" s="5"/>
      <c r="E4" s="9" t="s">
        <v>15</v>
      </c>
      <c r="F4" s="5" t="s">
        <v>16</v>
      </c>
      <c r="G4" s="9" t="s">
        <v>17</v>
      </c>
      <c r="H4" s="5" t="s">
        <v>16</v>
      </c>
      <c r="I4" s="5"/>
      <c r="J4" s="5" t="s">
        <v>18</v>
      </c>
      <c r="K4" s="5" t="s">
        <v>19</v>
      </c>
      <c r="L4" s="5" t="s">
        <v>20</v>
      </c>
      <c r="M4" s="5" t="s">
        <v>21</v>
      </c>
      <c r="N4" s="5" t="s">
        <v>20</v>
      </c>
      <c r="O4" s="10" t="s">
        <v>22</v>
      </c>
      <c r="P4" s="5"/>
      <c r="Q4" s="5"/>
      <c r="R4" s="5"/>
    </row>
    <row r="5" customFormat="false" ht="15.75" hidden="false" customHeight="false" outlineLevel="0" collapsed="false">
      <c r="A5" s="11" t="n">
        <v>1</v>
      </c>
      <c r="B5" s="12"/>
      <c r="C5" s="12"/>
      <c r="D5" s="13"/>
      <c r="E5" s="13"/>
      <c r="F5" s="14" t="n">
        <f aca="false">IF(D5="女",HLOOKUP(E5,成绩对照表!$B$18:$AQ$19,2,1),IF(D5="男",HLOOKUP(E5,成绩对照表!$B$14:$AQ$15,2,1)))</f>
        <v>0</v>
      </c>
      <c r="G5" s="15"/>
      <c r="H5" s="16" t="e">
        <f aca="false">HLOOKUP(G5,成绩对照表!$B$24:$G$25,2,1)</f>
        <v>#N/A</v>
      </c>
      <c r="I5" s="16" t="e">
        <f aca="false">F5*0.3+H5*0.1</f>
        <v>#N/A</v>
      </c>
      <c r="J5" s="15"/>
      <c r="K5" s="16" t="n">
        <f aca="false">IF(D5="女",HLOOKUP(J5,成绩对照表!$B$7:$J$8,2,1),IF(D5="男",HLOOKUP(J5,成绩对照表!$B$3:$J$4,2,1)))</f>
        <v>0</v>
      </c>
      <c r="L5" s="15"/>
      <c r="M5" s="16" t="n">
        <f aca="false">IF(D5="女",HLOOKUP(L5,成绩对照表!$B$35:$AQ$36,2,1),IF(D5="男",HLOOKUP(L5,成绩对照表!$B$52:$P$53,2,1)))</f>
        <v>0</v>
      </c>
      <c r="N5" s="15"/>
      <c r="O5" s="16" t="n">
        <f aca="false">N5*0.1</f>
        <v>0</v>
      </c>
      <c r="P5" s="15"/>
      <c r="Q5" s="15"/>
      <c r="R5" s="17" t="e">
        <f aca="false">I5+K5+O5+P5+M5+Q5</f>
        <v>#N/A</v>
      </c>
    </row>
    <row r="6" customFormat="false" ht="15.75" hidden="false" customHeight="false" outlineLevel="0" collapsed="false">
      <c r="A6" s="11" t="n">
        <v>2</v>
      </c>
      <c r="B6" s="18"/>
      <c r="C6" s="18"/>
      <c r="D6" s="19"/>
      <c r="E6" s="18"/>
      <c r="F6" s="14" t="n">
        <f aca="false">IF(D6="女",HLOOKUP(E6,成绩对照表!$B$18:$AQ$19,2,1),IF(D6="男",HLOOKUP(E6,成绩对照表!$B$14:$AQ$15,2,1)))</f>
        <v>0</v>
      </c>
      <c r="G6" s="15"/>
      <c r="H6" s="16" t="e">
        <f aca="false">HLOOKUP(G6,成绩对照表!$B$24:$G$25,2,1)</f>
        <v>#N/A</v>
      </c>
      <c r="I6" s="16" t="e">
        <f aca="false">F6*0.3+H6*0.1</f>
        <v>#N/A</v>
      </c>
      <c r="J6" s="15"/>
      <c r="K6" s="16" t="n">
        <f aca="false">IF(D6="女",HLOOKUP(J6,成绩对照表!$B$7:$J$8,2,1),IF(D6="男",HLOOKUP(J6,成绩对照表!$B$3:$J$4,2,1)))</f>
        <v>0</v>
      </c>
      <c r="L6" s="15"/>
      <c r="M6" s="16" t="n">
        <f aca="false">IF(D6="女",HLOOKUP(L6,成绩对照表!$B$35:$AQ$36,2,1),IF(D6="男",HLOOKUP(L6,成绩对照表!$B$52:$P$53,2,1)))</f>
        <v>0</v>
      </c>
      <c r="N6" s="15"/>
      <c r="O6" s="16" t="n">
        <f aca="false">N6*0.1</f>
        <v>0</v>
      </c>
      <c r="P6" s="15"/>
      <c r="Q6" s="15"/>
      <c r="R6" s="17" t="e">
        <f aca="false">I6+K6+O6+P6+M6+Q6</f>
        <v>#N/A</v>
      </c>
    </row>
    <row r="7" customFormat="false" ht="15.75" hidden="false" customHeight="false" outlineLevel="0" collapsed="false">
      <c r="A7" s="11" t="n">
        <v>3</v>
      </c>
      <c r="B7" s="12"/>
      <c r="C7" s="12"/>
      <c r="D7" s="12"/>
      <c r="E7" s="12"/>
      <c r="F7" s="14" t="n">
        <f aca="false">IF(D7="女",HLOOKUP(E7,成绩对照表!$B$18:$AQ$19,2,1),IF(D7="男",HLOOKUP(E7,成绩对照表!$B$14:$AQ$15,2,1)))</f>
        <v>0</v>
      </c>
      <c r="G7" s="15"/>
      <c r="H7" s="16" t="e">
        <f aca="false">HLOOKUP(G7,成绩对照表!$B$24:$G$25,2,1)</f>
        <v>#N/A</v>
      </c>
      <c r="I7" s="16" t="e">
        <f aca="false">F7*0.3+H7*0.1</f>
        <v>#N/A</v>
      </c>
      <c r="J7" s="15"/>
      <c r="K7" s="16" t="n">
        <f aca="false">IF(D7="女",HLOOKUP(J7,成绩对照表!$B$7:$J$8,2,1),IF(D7="男",HLOOKUP(J7,成绩对照表!$B$3:$J$4,2,1)))</f>
        <v>0</v>
      </c>
      <c r="L7" s="15"/>
      <c r="M7" s="16" t="n">
        <f aca="false">IF(D7="女",HLOOKUP(L7,成绩对照表!$B$35:$AQ$36,2,1),IF(D7="男",HLOOKUP(L7,成绩对照表!$B$52:$P$53,2,1)))</f>
        <v>0</v>
      </c>
      <c r="N7" s="15"/>
      <c r="O7" s="16" t="n">
        <f aca="false">N7*0.1</f>
        <v>0</v>
      </c>
      <c r="P7" s="15"/>
      <c r="Q7" s="15"/>
      <c r="R7" s="17" t="e">
        <f aca="false">I7+K7+O7+P7+M7+Q7</f>
        <v>#N/A</v>
      </c>
    </row>
    <row r="8" customFormat="false" ht="15.75" hidden="false" customHeight="false" outlineLevel="0" collapsed="false">
      <c r="A8" s="11" t="n">
        <v>4</v>
      </c>
      <c r="B8" s="18"/>
      <c r="C8" s="18"/>
      <c r="D8" s="18"/>
      <c r="E8" s="18"/>
      <c r="F8" s="14" t="n">
        <f aca="false">IF(D8="女",HLOOKUP(E8,成绩对照表!$B$18:$AQ$19,2,1),IF(D8="男",HLOOKUP(E8,成绩对照表!$B$14:$AQ$15,2,1)))</f>
        <v>0</v>
      </c>
      <c r="G8" s="15"/>
      <c r="H8" s="16" t="e">
        <f aca="false">HLOOKUP(G8,成绩对照表!$B$24:$G$25,2,1)</f>
        <v>#N/A</v>
      </c>
      <c r="I8" s="16" t="e">
        <f aca="false">F8*0.3+H8*0.1</f>
        <v>#N/A</v>
      </c>
      <c r="J8" s="15"/>
      <c r="K8" s="16" t="n">
        <f aca="false">IF(D8="女",HLOOKUP(J8,成绩对照表!$B$7:$J$8,2,1),IF(D8="男",HLOOKUP(J8,成绩对照表!$B$3:$J$4,2,1)))</f>
        <v>0</v>
      </c>
      <c r="L8" s="15"/>
      <c r="M8" s="16" t="n">
        <f aca="false">IF(D8="女",HLOOKUP(L8,成绩对照表!$B$35:$AQ$36,2,1),IF(D8="男",HLOOKUP(L8,成绩对照表!$B$52:$P$53,2,1)))</f>
        <v>0</v>
      </c>
      <c r="N8" s="15"/>
      <c r="O8" s="16" t="n">
        <f aca="false">N8*0.1</f>
        <v>0</v>
      </c>
      <c r="P8" s="15"/>
      <c r="Q8" s="15"/>
      <c r="R8" s="17" t="e">
        <f aca="false">I8+K8+O8+P8+M8+Q8</f>
        <v>#N/A</v>
      </c>
    </row>
    <row r="9" customFormat="false" ht="15.75" hidden="false" customHeight="false" outlineLevel="0" collapsed="false">
      <c r="A9" s="11" t="n">
        <v>5</v>
      </c>
      <c r="B9" s="12"/>
      <c r="C9" s="12"/>
      <c r="D9" s="12"/>
      <c r="E9" s="12"/>
      <c r="F9" s="14" t="n">
        <f aca="false">IF(D9="女",HLOOKUP(E9,成绩对照表!$B$18:$AQ$19,2,1),IF(D9="男",HLOOKUP(E9,成绩对照表!$B$14:$AQ$15,2,1)))</f>
        <v>0</v>
      </c>
      <c r="G9" s="15"/>
      <c r="H9" s="16" t="e">
        <f aca="false">HLOOKUP(G9,成绩对照表!$B$24:$G$25,2,1)</f>
        <v>#N/A</v>
      </c>
      <c r="I9" s="16" t="e">
        <f aca="false">F9*0.3+H9*0.1</f>
        <v>#N/A</v>
      </c>
      <c r="J9" s="15"/>
      <c r="K9" s="16" t="n">
        <f aca="false">IF(D9="女",HLOOKUP(J9,成绩对照表!$B$7:$J$8,2,1),IF(D9="男",HLOOKUP(J9,成绩对照表!$B$3:$J$4,2,1)))</f>
        <v>0</v>
      </c>
      <c r="L9" s="15"/>
      <c r="M9" s="16" t="n">
        <f aca="false">IF(D9="女",HLOOKUP(L9,成绩对照表!$B$35:$AQ$36,2,1),IF(D9="男",HLOOKUP(L9,成绩对照表!$B$52:$P$53,2,1)))</f>
        <v>0</v>
      </c>
      <c r="N9" s="15"/>
      <c r="O9" s="16" t="n">
        <f aca="false">N9*0.1</f>
        <v>0</v>
      </c>
      <c r="P9" s="15"/>
      <c r="Q9" s="15"/>
      <c r="R9" s="17" t="e">
        <f aca="false">I9+K9+O9+P9+M9+Q9</f>
        <v>#N/A</v>
      </c>
    </row>
    <row r="10" customFormat="false" ht="15.75" hidden="false" customHeight="false" outlineLevel="0" collapsed="false">
      <c r="A10" s="11" t="n">
        <v>6</v>
      </c>
      <c r="B10" s="18"/>
      <c r="C10" s="18"/>
      <c r="D10" s="18"/>
      <c r="E10" s="18"/>
      <c r="F10" s="14" t="n">
        <f aca="false">IF(D10="女",HLOOKUP(E10,成绩对照表!$B$18:$AQ$19,2,1),IF(D10="男",HLOOKUP(E10,成绩对照表!$B$14:$AQ$15,2,1)))</f>
        <v>0</v>
      </c>
      <c r="G10" s="15"/>
      <c r="H10" s="16" t="e">
        <f aca="false">HLOOKUP(G10,成绩对照表!$B$24:$G$25,2,1)</f>
        <v>#N/A</v>
      </c>
      <c r="I10" s="16" t="e">
        <f aca="false">F10*0.3+H10*0.1</f>
        <v>#N/A</v>
      </c>
      <c r="J10" s="15"/>
      <c r="K10" s="16" t="n">
        <f aca="false">IF(D10="女",HLOOKUP(J10,成绩对照表!$B$7:$J$8,2,1),IF(D10="男",HLOOKUP(J10,成绩对照表!$B$3:$J$4,2,1)))</f>
        <v>0</v>
      </c>
      <c r="L10" s="15"/>
      <c r="M10" s="16" t="n">
        <f aca="false">IF(D10="女",HLOOKUP(L10,成绩对照表!$B$35:$AQ$36,2,1),IF(D10="男",HLOOKUP(L10,成绩对照表!$B$52:$P$53,2,1)))</f>
        <v>0</v>
      </c>
      <c r="N10" s="15"/>
      <c r="O10" s="16" t="n">
        <f aca="false">N10*0.1</f>
        <v>0</v>
      </c>
      <c r="P10" s="15"/>
      <c r="Q10" s="15"/>
      <c r="R10" s="17" t="e">
        <f aca="false">I10+K10+O10+P10+M10+Q10</f>
        <v>#N/A</v>
      </c>
    </row>
    <row r="11" customFormat="false" ht="15.75" hidden="false" customHeight="false" outlineLevel="0" collapsed="false">
      <c r="A11" s="11" t="n">
        <v>7</v>
      </c>
      <c r="B11" s="12"/>
      <c r="C11" s="12"/>
      <c r="D11" s="12"/>
      <c r="E11" s="12"/>
      <c r="F11" s="14" t="n">
        <f aca="false">IF(D11="女",HLOOKUP(E11,成绩对照表!$B$18:$AQ$19,2,1),IF(D11="男",HLOOKUP(E11,成绩对照表!$B$14:$AQ$15,2,1)))</f>
        <v>0</v>
      </c>
      <c r="G11" s="15"/>
      <c r="H11" s="16" t="e">
        <f aca="false">HLOOKUP(G11,成绩对照表!$B$24:$G$25,2,1)</f>
        <v>#N/A</v>
      </c>
      <c r="I11" s="16" t="e">
        <f aca="false">F11*0.3+H11*0.1</f>
        <v>#N/A</v>
      </c>
      <c r="J11" s="15"/>
      <c r="K11" s="16" t="n">
        <f aca="false">IF(D11="女",HLOOKUP(J11,成绩对照表!$B$7:$J$8,2,1),IF(D11="男",HLOOKUP(J11,成绩对照表!$B$3:$J$4,2,1)))</f>
        <v>0</v>
      </c>
      <c r="L11" s="15"/>
      <c r="M11" s="16" t="n">
        <f aca="false">IF(D11="女",HLOOKUP(L11,成绩对照表!$B$35:$AQ$36,2,1),IF(D11="男",HLOOKUP(L11,成绩对照表!$B$52:$P$53,2,1)))</f>
        <v>0</v>
      </c>
      <c r="N11" s="15"/>
      <c r="O11" s="16" t="n">
        <f aca="false">N11*0.1</f>
        <v>0</v>
      </c>
      <c r="P11" s="15"/>
      <c r="Q11" s="15"/>
      <c r="R11" s="17" t="e">
        <f aca="false">I11+K11+O11+P11+M11+Q11</f>
        <v>#N/A</v>
      </c>
    </row>
    <row r="12" customFormat="false" ht="15.75" hidden="false" customHeight="false" outlineLevel="0" collapsed="false">
      <c r="A12" s="11" t="n">
        <v>8</v>
      </c>
      <c r="B12" s="18"/>
      <c r="C12" s="18"/>
      <c r="D12" s="18"/>
      <c r="E12" s="18"/>
      <c r="F12" s="14" t="n">
        <f aca="false">IF(D12="女",HLOOKUP(E12,成绩对照表!$B$18:$AQ$19,2,1),IF(D12="男",HLOOKUP(E12,成绩对照表!$B$14:$AQ$15,2,1)))</f>
        <v>0</v>
      </c>
      <c r="G12" s="15"/>
      <c r="H12" s="16" t="e">
        <f aca="false">HLOOKUP(G12,成绩对照表!$B$24:$G$25,2,1)</f>
        <v>#N/A</v>
      </c>
      <c r="I12" s="16" t="e">
        <f aca="false">F12*0.3+H12*0.1</f>
        <v>#N/A</v>
      </c>
      <c r="J12" s="15"/>
      <c r="K12" s="16" t="n">
        <f aca="false">IF(D12="女",HLOOKUP(J12,成绩对照表!$B$7:$J$8,2,1),IF(D12="男",HLOOKUP(J12,成绩对照表!$B$3:$J$4,2,1)))</f>
        <v>0</v>
      </c>
      <c r="L12" s="15"/>
      <c r="M12" s="16" t="n">
        <f aca="false">IF(D12="女",HLOOKUP(L12,成绩对照表!$B$35:$AQ$36,2,1),IF(D12="男",HLOOKUP(L12,成绩对照表!$B$52:$P$53,2,1)))</f>
        <v>0</v>
      </c>
      <c r="N12" s="15"/>
      <c r="O12" s="16" t="n">
        <f aca="false">N12*0.1</f>
        <v>0</v>
      </c>
      <c r="P12" s="15"/>
      <c r="Q12" s="15"/>
      <c r="R12" s="17" t="e">
        <f aca="false">I12+K12+O12+P12+M12+Q12</f>
        <v>#N/A</v>
      </c>
    </row>
    <row r="13" customFormat="false" ht="15.75" hidden="false" customHeight="false" outlineLevel="0" collapsed="false">
      <c r="A13" s="11" t="n">
        <v>9</v>
      </c>
      <c r="B13" s="12"/>
      <c r="C13" s="12"/>
      <c r="D13" s="12"/>
      <c r="E13" s="12"/>
      <c r="F13" s="14" t="n">
        <f aca="false">IF(D13="女",HLOOKUP(E13,成绩对照表!$B$18:$AQ$19,2,1),IF(D13="男",HLOOKUP(E13,成绩对照表!$B$14:$AQ$15,2,1)))</f>
        <v>0</v>
      </c>
      <c r="G13" s="15"/>
      <c r="H13" s="16" t="e">
        <f aca="false">HLOOKUP(G13,成绩对照表!$B$24:$G$25,2,1)</f>
        <v>#N/A</v>
      </c>
      <c r="I13" s="16" t="e">
        <f aca="false">F13*0.3+H13*0.1</f>
        <v>#N/A</v>
      </c>
      <c r="J13" s="15"/>
      <c r="K13" s="16" t="n">
        <f aca="false">IF(D13="女",HLOOKUP(J13,成绩对照表!$B$7:$J$8,2,1),IF(D13="男",HLOOKUP(J13,成绩对照表!$B$3:$J$4,2,1)))</f>
        <v>0</v>
      </c>
      <c r="L13" s="15"/>
      <c r="M13" s="16" t="n">
        <f aca="false">IF(D13="女",HLOOKUP(L13,成绩对照表!$B$35:$AQ$36,2,1),IF(D13="男",HLOOKUP(L13,成绩对照表!$B$52:$P$53,2,1)))</f>
        <v>0</v>
      </c>
      <c r="N13" s="15"/>
      <c r="O13" s="16" t="n">
        <f aca="false">N13*0.1</f>
        <v>0</v>
      </c>
      <c r="P13" s="15"/>
      <c r="Q13" s="15"/>
      <c r="R13" s="17" t="e">
        <f aca="false">I13+K13+O13+P13+M13+Q13</f>
        <v>#N/A</v>
      </c>
    </row>
    <row r="14" customFormat="false" ht="15.75" hidden="false" customHeight="false" outlineLevel="0" collapsed="false">
      <c r="A14" s="11" t="n">
        <v>10</v>
      </c>
      <c r="B14" s="18"/>
      <c r="C14" s="18"/>
      <c r="D14" s="18"/>
      <c r="E14" s="18"/>
      <c r="F14" s="14" t="n">
        <f aca="false">IF(D14="女",HLOOKUP(E14,成绩对照表!$B$18:$AQ$19,2,1),IF(D14="男",HLOOKUP(E14,成绩对照表!$B$14:$AQ$15,2,1)))</f>
        <v>0</v>
      </c>
      <c r="G14" s="15"/>
      <c r="H14" s="16" t="e">
        <f aca="false">HLOOKUP(G14,成绩对照表!$B$24:$G$25,2,1)</f>
        <v>#N/A</v>
      </c>
      <c r="I14" s="16" t="e">
        <f aca="false">F14*0.3+H14*0.1</f>
        <v>#N/A</v>
      </c>
      <c r="J14" s="15"/>
      <c r="K14" s="16" t="n">
        <f aca="false">IF(D14="女",HLOOKUP(J14,成绩对照表!$B$7:$J$8,2,1),IF(D14="男",HLOOKUP(J14,成绩对照表!$B$3:$J$4,2,1)))</f>
        <v>0</v>
      </c>
      <c r="L14" s="15"/>
      <c r="M14" s="16" t="n">
        <f aca="false">IF(D14="女",HLOOKUP(L14,成绩对照表!$B$35:$AQ$36,2,1),IF(D14="男",HLOOKUP(L14,成绩对照表!$B$52:$P$53,2,1)))</f>
        <v>0</v>
      </c>
      <c r="N14" s="15"/>
      <c r="O14" s="16" t="n">
        <f aca="false">N14*0.1</f>
        <v>0</v>
      </c>
      <c r="P14" s="15"/>
      <c r="Q14" s="15"/>
      <c r="R14" s="17" t="e">
        <f aca="false">I14+K14+O14+P14+M14+Q14</f>
        <v>#N/A</v>
      </c>
    </row>
    <row r="15" customFormat="false" ht="15.75" hidden="false" customHeight="false" outlineLevel="0" collapsed="false">
      <c r="A15" s="11" t="n">
        <v>11</v>
      </c>
      <c r="B15" s="12"/>
      <c r="C15" s="12"/>
      <c r="D15" s="12"/>
      <c r="E15" s="12"/>
      <c r="F15" s="14" t="n">
        <f aca="false">IF(D15="女",HLOOKUP(E15,成绩对照表!$B$18:$AQ$19,2,1),IF(D15="男",HLOOKUP(E15,成绩对照表!$B$14:$AQ$15,2,1)))</f>
        <v>0</v>
      </c>
      <c r="G15" s="15"/>
      <c r="H15" s="16" t="e">
        <f aca="false">HLOOKUP(G15,成绩对照表!$B$24:$G$25,2,1)</f>
        <v>#N/A</v>
      </c>
      <c r="I15" s="16" t="e">
        <f aca="false">F15*0.3+H15*0.1</f>
        <v>#N/A</v>
      </c>
      <c r="J15" s="15"/>
      <c r="K15" s="16" t="n">
        <f aca="false">IF(D15="女",HLOOKUP(J15,成绩对照表!$B$7:$J$8,2,1),IF(D15="男",HLOOKUP(J15,成绩对照表!$B$3:$J$4,2,1)))</f>
        <v>0</v>
      </c>
      <c r="L15" s="15"/>
      <c r="M15" s="16" t="n">
        <f aca="false">IF(D15="女",HLOOKUP(L15,成绩对照表!$B$35:$AQ$36,2,1),IF(D15="男",HLOOKUP(L15,成绩对照表!$B$52:$P$53,2,1)))</f>
        <v>0</v>
      </c>
      <c r="N15" s="15"/>
      <c r="O15" s="16" t="n">
        <f aca="false">N15*0.1</f>
        <v>0</v>
      </c>
      <c r="P15" s="15"/>
      <c r="Q15" s="15"/>
      <c r="R15" s="17" t="e">
        <f aca="false">I15+K15+O15+P15+M15+Q15</f>
        <v>#N/A</v>
      </c>
    </row>
    <row r="16" customFormat="false" ht="15.75" hidden="false" customHeight="false" outlineLevel="0" collapsed="false">
      <c r="A16" s="11" t="n">
        <v>12</v>
      </c>
      <c r="B16" s="18"/>
      <c r="C16" s="18"/>
      <c r="D16" s="18"/>
      <c r="E16" s="18"/>
      <c r="F16" s="14" t="n">
        <f aca="false">IF(D16="女",HLOOKUP(E16,成绩对照表!$B$18:$AQ$19,2,1),IF(D16="男",HLOOKUP(E16,成绩对照表!$B$14:$AQ$15,2,1)))</f>
        <v>0</v>
      </c>
      <c r="G16" s="15"/>
      <c r="H16" s="16" t="e">
        <f aca="false">HLOOKUP(G16,成绩对照表!$B$24:$G$25,2,1)</f>
        <v>#N/A</v>
      </c>
      <c r="I16" s="16" t="e">
        <f aca="false">F16*0.3+H16*0.1</f>
        <v>#N/A</v>
      </c>
      <c r="J16" s="15"/>
      <c r="K16" s="16" t="n">
        <f aca="false">IF(D16="女",HLOOKUP(J16,成绩对照表!$B$7:$J$8,2,1),IF(D16="男",HLOOKUP(J16,成绩对照表!$B$3:$J$4,2,1)))</f>
        <v>0</v>
      </c>
      <c r="L16" s="15"/>
      <c r="M16" s="16" t="n">
        <f aca="false">IF(D16="女",HLOOKUP(L16,成绩对照表!$B$35:$AQ$36,2,1),IF(D16="男",HLOOKUP(L16,成绩对照表!$B$52:$P$53,2,1)))</f>
        <v>0</v>
      </c>
      <c r="N16" s="15"/>
      <c r="O16" s="16" t="n">
        <f aca="false">N16*0.1</f>
        <v>0</v>
      </c>
      <c r="P16" s="15"/>
      <c r="Q16" s="15"/>
      <c r="R16" s="17" t="e">
        <f aca="false">I16+K16+O16+P16+M16+Q16</f>
        <v>#N/A</v>
      </c>
    </row>
    <row r="17" customFormat="false" ht="15.75" hidden="false" customHeight="false" outlineLevel="0" collapsed="false">
      <c r="A17" s="11" t="n">
        <v>13</v>
      </c>
      <c r="B17" s="12"/>
      <c r="C17" s="12"/>
      <c r="D17" s="12"/>
      <c r="E17" s="12"/>
      <c r="F17" s="14" t="n">
        <f aca="false">IF(D17="女",HLOOKUP(E17,成绩对照表!$B$18:$AQ$19,2,1),IF(D17="男",HLOOKUP(E17,成绩对照表!$B$14:$AQ$15,2,1)))</f>
        <v>0</v>
      </c>
      <c r="G17" s="15"/>
      <c r="H17" s="16" t="e">
        <f aca="false">HLOOKUP(G17,成绩对照表!$B$24:$G$25,2,1)</f>
        <v>#N/A</v>
      </c>
      <c r="I17" s="16" t="e">
        <f aca="false">F17*0.3+H17*0.1</f>
        <v>#N/A</v>
      </c>
      <c r="J17" s="15"/>
      <c r="K17" s="16" t="n">
        <f aca="false">IF(D17="女",HLOOKUP(J17,成绩对照表!$B$7:$J$8,2,1),IF(D17="男",HLOOKUP(J17,成绩对照表!$B$3:$J$4,2,1)))</f>
        <v>0</v>
      </c>
      <c r="L17" s="15"/>
      <c r="M17" s="16" t="n">
        <f aca="false">IF(D17="女",HLOOKUP(L17,成绩对照表!$B$35:$AQ$36,2,1),IF(D17="男",HLOOKUP(L17,成绩对照表!$B$52:$P$53,2,1)))</f>
        <v>0</v>
      </c>
      <c r="N17" s="15"/>
      <c r="O17" s="16" t="n">
        <f aca="false">N17*0.1</f>
        <v>0</v>
      </c>
      <c r="P17" s="15"/>
      <c r="Q17" s="15"/>
      <c r="R17" s="17" t="e">
        <f aca="false">I17+K17+O17+P17+M17+Q17</f>
        <v>#N/A</v>
      </c>
    </row>
    <row r="18" customFormat="false" ht="15.75" hidden="false" customHeight="false" outlineLevel="0" collapsed="false">
      <c r="A18" s="11" t="n">
        <v>14</v>
      </c>
      <c r="B18" s="18"/>
      <c r="C18" s="18"/>
      <c r="D18" s="18"/>
      <c r="E18" s="18"/>
      <c r="F18" s="14" t="n">
        <f aca="false">IF(D18="女",HLOOKUP(E18,成绩对照表!$B$18:$AQ$19,2,1),IF(D18="男",HLOOKUP(E18,成绩对照表!$B$14:$AQ$15,2,1)))</f>
        <v>0</v>
      </c>
      <c r="G18" s="15"/>
      <c r="H18" s="16" t="e">
        <f aca="false">HLOOKUP(G18,成绩对照表!$B$24:$G$25,2,1)</f>
        <v>#N/A</v>
      </c>
      <c r="I18" s="16" t="e">
        <f aca="false">F18*0.3+H18*0.1</f>
        <v>#N/A</v>
      </c>
      <c r="J18" s="15"/>
      <c r="K18" s="16" t="n">
        <f aca="false">IF(D18="女",HLOOKUP(J18,成绩对照表!$B$7:$J$8,2,1),IF(D18="男",HLOOKUP(J18,成绩对照表!$B$3:$J$4,2,1)))</f>
        <v>0</v>
      </c>
      <c r="L18" s="15"/>
      <c r="M18" s="16" t="n">
        <f aca="false">IF(D18="女",HLOOKUP(L18,成绩对照表!$B$35:$AQ$36,2,1),IF(D18="男",HLOOKUP(L18,成绩对照表!$B$52:$P$53,2,1)))</f>
        <v>0</v>
      </c>
      <c r="N18" s="15"/>
      <c r="O18" s="16" t="n">
        <f aca="false">N18*0.1</f>
        <v>0</v>
      </c>
      <c r="P18" s="15"/>
      <c r="Q18" s="15"/>
      <c r="R18" s="17" t="e">
        <f aca="false">I18+K18+O18+P18+M18+Q18</f>
        <v>#N/A</v>
      </c>
    </row>
    <row r="19" customFormat="false" ht="15.75" hidden="false" customHeight="false" outlineLevel="0" collapsed="false">
      <c r="A19" s="11" t="n">
        <v>15</v>
      </c>
      <c r="B19" s="12"/>
      <c r="C19" s="12"/>
      <c r="D19" s="12"/>
      <c r="E19" s="12"/>
      <c r="F19" s="14" t="n">
        <f aca="false">IF(D19="女",HLOOKUP(E19,成绩对照表!$B$18:$AQ$19,2,1),IF(D19="男",HLOOKUP(E19,成绩对照表!$B$14:$AQ$15,2,1)))</f>
        <v>0</v>
      </c>
      <c r="G19" s="15"/>
      <c r="H19" s="16" t="e">
        <f aca="false">HLOOKUP(G19,成绩对照表!$B$24:$G$25,2,1)</f>
        <v>#N/A</v>
      </c>
      <c r="I19" s="16" t="e">
        <f aca="false">F19*0.3+H19*0.1</f>
        <v>#N/A</v>
      </c>
      <c r="J19" s="15"/>
      <c r="K19" s="16" t="n">
        <f aca="false">IF(D19="女",HLOOKUP(J19,成绩对照表!$B$7:$J$8,2,1),IF(D19="男",HLOOKUP(J19,成绩对照表!$B$3:$J$4,2,1)))</f>
        <v>0</v>
      </c>
      <c r="L19" s="15"/>
      <c r="M19" s="16" t="n">
        <f aca="false">IF(D19="女",HLOOKUP(L19,成绩对照表!$B$35:$AQ$36,2,1),IF(D19="男",HLOOKUP(L19,成绩对照表!$B$52:$P$53,2,1)))</f>
        <v>0</v>
      </c>
      <c r="N19" s="15"/>
      <c r="O19" s="16" t="n">
        <f aca="false">N19*0.1</f>
        <v>0</v>
      </c>
      <c r="P19" s="15"/>
      <c r="Q19" s="15"/>
      <c r="R19" s="17" t="e">
        <f aca="false">I19+K19+O19+P19+M19+Q19</f>
        <v>#N/A</v>
      </c>
    </row>
    <row r="20" customFormat="false" ht="15.75" hidden="false" customHeight="false" outlineLevel="0" collapsed="false">
      <c r="A20" s="11" t="n">
        <v>16</v>
      </c>
      <c r="B20" s="18"/>
      <c r="C20" s="18"/>
      <c r="D20" s="18"/>
      <c r="E20" s="18"/>
      <c r="F20" s="14" t="n">
        <f aca="false">IF(D20="女",HLOOKUP(E20,成绩对照表!$B$18:$AQ$19,2,1),IF(D20="男",HLOOKUP(E20,成绩对照表!$B$14:$AQ$15,2,1)))</f>
        <v>0</v>
      </c>
      <c r="G20" s="15"/>
      <c r="H20" s="16" t="e">
        <f aca="false">HLOOKUP(G20,成绩对照表!$B$24:$G$25,2,1)</f>
        <v>#N/A</v>
      </c>
      <c r="I20" s="16" t="e">
        <f aca="false">F20*0.3+H20*0.1</f>
        <v>#N/A</v>
      </c>
      <c r="J20" s="15"/>
      <c r="K20" s="16" t="n">
        <f aca="false">IF(D20="女",HLOOKUP(J20,成绩对照表!$B$7:$J$8,2,1),IF(D20="男",HLOOKUP(J20,成绩对照表!$B$3:$J$4,2,1)))</f>
        <v>0</v>
      </c>
      <c r="L20" s="15"/>
      <c r="M20" s="16" t="n">
        <f aca="false">IF(D20="女",HLOOKUP(L20,成绩对照表!$B$35:$AQ$36,2,1),IF(D20="男",HLOOKUP(L20,成绩对照表!$B$52:$P$53,2,1)))</f>
        <v>0</v>
      </c>
      <c r="N20" s="15"/>
      <c r="O20" s="16" t="n">
        <f aca="false">N20*0.1</f>
        <v>0</v>
      </c>
      <c r="P20" s="15"/>
      <c r="Q20" s="15"/>
      <c r="R20" s="17" t="e">
        <f aca="false">I20+K20+O20+P20+M20+Q20</f>
        <v>#N/A</v>
      </c>
    </row>
    <row r="21" customFormat="false" ht="15.75" hidden="false" customHeight="false" outlineLevel="0" collapsed="false">
      <c r="A21" s="11" t="n">
        <v>17</v>
      </c>
      <c r="B21" s="12"/>
      <c r="C21" s="12"/>
      <c r="D21" s="12"/>
      <c r="E21" s="12"/>
      <c r="F21" s="14" t="n">
        <f aca="false">IF(D21="女",HLOOKUP(E21,成绩对照表!$B$18:$AQ$19,2,1),IF(D21="男",HLOOKUP(E21,成绩对照表!$B$14:$AQ$15,2,1)))</f>
        <v>0</v>
      </c>
      <c r="G21" s="15"/>
      <c r="H21" s="16" t="e">
        <f aca="false">HLOOKUP(G21,成绩对照表!$B$24:$G$25,2,1)</f>
        <v>#N/A</v>
      </c>
      <c r="I21" s="16" t="e">
        <f aca="false">F21*0.3+H21*0.1</f>
        <v>#N/A</v>
      </c>
      <c r="J21" s="15"/>
      <c r="K21" s="16" t="n">
        <f aca="false">IF(D21="女",HLOOKUP(J21,成绩对照表!$B$7:$J$8,2,1),IF(D21="男",HLOOKUP(J21,成绩对照表!$B$3:$J$4,2,1)))</f>
        <v>0</v>
      </c>
      <c r="L21" s="15"/>
      <c r="M21" s="16" t="n">
        <f aca="false">IF(D21="女",HLOOKUP(L21,成绩对照表!$B$35:$AQ$36,2,1),IF(D21="男",HLOOKUP(L21,成绩对照表!$B$52:$P$53,2,1)))</f>
        <v>0</v>
      </c>
      <c r="N21" s="15"/>
      <c r="O21" s="16" t="n">
        <f aca="false">N21*0.1</f>
        <v>0</v>
      </c>
      <c r="P21" s="15"/>
      <c r="Q21" s="15"/>
      <c r="R21" s="17" t="e">
        <f aca="false">I21+K21+O21+P21+M21+Q21</f>
        <v>#N/A</v>
      </c>
    </row>
    <row r="22" customFormat="false" ht="15.75" hidden="false" customHeight="false" outlineLevel="0" collapsed="false">
      <c r="A22" s="11" t="n">
        <v>18</v>
      </c>
      <c r="B22" s="18"/>
      <c r="C22" s="18"/>
      <c r="D22" s="18"/>
      <c r="E22" s="18"/>
      <c r="F22" s="14" t="n">
        <f aca="false">IF(D22="女",HLOOKUP(E22,成绩对照表!$B$18:$AQ$19,2,1),IF(D22="男",HLOOKUP(E22,成绩对照表!$B$14:$AQ$15,2,1)))</f>
        <v>0</v>
      </c>
      <c r="G22" s="15"/>
      <c r="H22" s="16" t="e">
        <f aca="false">HLOOKUP(G22,成绩对照表!$B$24:$G$25,2,1)</f>
        <v>#N/A</v>
      </c>
      <c r="I22" s="16" t="e">
        <f aca="false">F22*0.3+H22*0.1</f>
        <v>#N/A</v>
      </c>
      <c r="J22" s="15"/>
      <c r="K22" s="16" t="n">
        <f aca="false">IF(D22="女",HLOOKUP(J22,成绩对照表!$B$7:$J$8,2,1),IF(D22="男",HLOOKUP(J22,成绩对照表!$B$3:$J$4,2,1)))</f>
        <v>0</v>
      </c>
      <c r="L22" s="15"/>
      <c r="M22" s="16" t="n">
        <f aca="false">IF(D22="女",HLOOKUP(L22,成绩对照表!$B$35:$AQ$36,2,1),IF(D22="男",HLOOKUP(L22,成绩对照表!$B$52:$P$53,2,1)))</f>
        <v>0</v>
      </c>
      <c r="N22" s="15"/>
      <c r="O22" s="16" t="n">
        <f aca="false">N22*0.1</f>
        <v>0</v>
      </c>
      <c r="P22" s="15"/>
      <c r="Q22" s="15"/>
      <c r="R22" s="17" t="e">
        <f aca="false">I22+K22+O22+P22+M22+Q22</f>
        <v>#N/A</v>
      </c>
    </row>
    <row r="23" customFormat="false" ht="15.75" hidden="false" customHeight="false" outlineLevel="0" collapsed="false">
      <c r="A23" s="11" t="n">
        <v>19</v>
      </c>
      <c r="B23" s="12"/>
      <c r="C23" s="12"/>
      <c r="D23" s="12"/>
      <c r="E23" s="12"/>
      <c r="F23" s="14" t="n">
        <f aca="false">IF(D23="女",HLOOKUP(E23,成绩对照表!$B$18:$AQ$19,2,1),IF(D23="男",HLOOKUP(E23,成绩对照表!$B$14:$AQ$15,2,1)))</f>
        <v>0</v>
      </c>
      <c r="G23" s="15"/>
      <c r="H23" s="16" t="e">
        <f aca="false">HLOOKUP(G23,成绩对照表!$B$24:$G$25,2,1)</f>
        <v>#N/A</v>
      </c>
      <c r="I23" s="16" t="e">
        <f aca="false">F23*0.3+H23*0.1</f>
        <v>#N/A</v>
      </c>
      <c r="J23" s="15"/>
      <c r="K23" s="16" t="n">
        <f aca="false">IF(D23="女",HLOOKUP(J23,成绩对照表!$B$7:$J$8,2,1),IF(D23="男",HLOOKUP(J23,成绩对照表!$B$3:$J$4,2,1)))</f>
        <v>0</v>
      </c>
      <c r="L23" s="15"/>
      <c r="M23" s="16" t="n">
        <f aca="false">IF(D23="女",HLOOKUP(L23,成绩对照表!$B$35:$AQ$36,2,1),IF(D23="男",HLOOKUP(L23,成绩对照表!$B$52:$P$53,2,1)))</f>
        <v>0</v>
      </c>
      <c r="N23" s="15"/>
      <c r="O23" s="16" t="n">
        <f aca="false">N23*0.1</f>
        <v>0</v>
      </c>
      <c r="P23" s="15"/>
      <c r="Q23" s="15"/>
      <c r="R23" s="17" t="e">
        <f aca="false">I23+K23+O23+P23+M23+Q23</f>
        <v>#N/A</v>
      </c>
    </row>
    <row r="24" customFormat="false" ht="15.75" hidden="false" customHeight="false" outlineLevel="0" collapsed="false">
      <c r="A24" s="11" t="n">
        <v>20</v>
      </c>
      <c r="B24" s="18"/>
      <c r="C24" s="18"/>
      <c r="D24" s="18"/>
      <c r="E24" s="18"/>
      <c r="F24" s="14" t="n">
        <f aca="false">IF(D24="女",HLOOKUP(E24,成绩对照表!$B$18:$AQ$19,2,1),IF(D24="男",HLOOKUP(E24,成绩对照表!$B$14:$AQ$15,2,1)))</f>
        <v>0</v>
      </c>
      <c r="G24" s="15"/>
      <c r="H24" s="16" t="e">
        <f aca="false">HLOOKUP(G24,成绩对照表!$B$24:$G$25,2,1)</f>
        <v>#N/A</v>
      </c>
      <c r="I24" s="16" t="e">
        <f aca="false">F24*0.3+H24*0.1</f>
        <v>#N/A</v>
      </c>
      <c r="J24" s="15"/>
      <c r="K24" s="16" t="n">
        <f aca="false">IF(D24="女",HLOOKUP(J24,成绩对照表!$B$7:$J$8,2,1),IF(D24="男",HLOOKUP(J24,成绩对照表!$B$3:$J$4,2,1)))</f>
        <v>0</v>
      </c>
      <c r="L24" s="15"/>
      <c r="M24" s="16" t="n">
        <f aca="false">IF(D24="女",HLOOKUP(L24,成绩对照表!$B$35:$AQ$36,2,1),IF(D24="男",HLOOKUP(L24,成绩对照表!$B$52:$P$53,2,1)))</f>
        <v>0</v>
      </c>
      <c r="N24" s="15"/>
      <c r="O24" s="16" t="n">
        <f aca="false">N24*0.1</f>
        <v>0</v>
      </c>
      <c r="P24" s="15"/>
      <c r="Q24" s="15"/>
      <c r="R24" s="17" t="e">
        <f aca="false">I24+K24+O24+P24+M24+Q24</f>
        <v>#N/A</v>
      </c>
    </row>
    <row r="25" customFormat="false" ht="15.75" hidden="false" customHeight="false" outlineLevel="0" collapsed="false">
      <c r="A25" s="11" t="n">
        <v>21</v>
      </c>
      <c r="B25" s="12"/>
      <c r="C25" s="12"/>
      <c r="D25" s="12"/>
      <c r="E25" s="12"/>
      <c r="F25" s="14" t="n">
        <f aca="false">IF(D25="女",HLOOKUP(E25,成绩对照表!$B$18:$AQ$19,2,1),IF(D25="男",HLOOKUP(E25,成绩对照表!$B$14:$AQ$15,2,1)))</f>
        <v>0</v>
      </c>
      <c r="G25" s="15"/>
      <c r="H25" s="16" t="e">
        <f aca="false">HLOOKUP(G25,成绩对照表!$B$24:$G$25,2,1)</f>
        <v>#N/A</v>
      </c>
      <c r="I25" s="16" t="e">
        <f aca="false">F25*0.3+H25*0.1</f>
        <v>#N/A</v>
      </c>
      <c r="J25" s="15"/>
      <c r="K25" s="16" t="n">
        <f aca="false">IF(D25="女",HLOOKUP(J25,成绩对照表!$B$7:$J$8,2,1),IF(D25="男",HLOOKUP(J25,成绩对照表!$B$3:$J$4,2,1)))</f>
        <v>0</v>
      </c>
      <c r="L25" s="15"/>
      <c r="M25" s="16" t="n">
        <f aca="false">IF(D25="女",HLOOKUP(L25,成绩对照表!$B$35:$AQ$36,2,1),IF(D25="男",HLOOKUP(L25,成绩对照表!$B$52:$P$53,2,1)))</f>
        <v>0</v>
      </c>
      <c r="N25" s="15"/>
      <c r="O25" s="16" t="n">
        <f aca="false">N25*0.1</f>
        <v>0</v>
      </c>
      <c r="P25" s="15"/>
      <c r="Q25" s="15"/>
      <c r="R25" s="17" t="e">
        <f aca="false">I25+K25+O25+P25+M25+Q25</f>
        <v>#N/A</v>
      </c>
    </row>
    <row r="26" customFormat="false" ht="15.75" hidden="false" customHeight="false" outlineLevel="0" collapsed="false">
      <c r="A26" s="11" t="n">
        <v>22</v>
      </c>
      <c r="B26" s="18"/>
      <c r="C26" s="18"/>
      <c r="D26" s="18"/>
      <c r="E26" s="18"/>
      <c r="F26" s="14" t="n">
        <f aca="false">IF(D26="女",HLOOKUP(E26,成绩对照表!$B$18:$AQ$19,2,1),IF(D26="男",HLOOKUP(E26,成绩对照表!$B$14:$AQ$15,2,1)))</f>
        <v>0</v>
      </c>
      <c r="G26" s="15"/>
      <c r="H26" s="16" t="e">
        <f aca="false">HLOOKUP(G26,成绩对照表!$B$24:$G$25,2,1)</f>
        <v>#N/A</v>
      </c>
      <c r="I26" s="16" t="e">
        <f aca="false">F26*0.3+H26*0.1</f>
        <v>#N/A</v>
      </c>
      <c r="J26" s="15"/>
      <c r="K26" s="16" t="n">
        <f aca="false">IF(D26="女",HLOOKUP(J26,成绩对照表!$B$7:$J$8,2,1),IF(D26="男",HLOOKUP(J26,成绩对照表!$B$3:$J$4,2,1)))</f>
        <v>0</v>
      </c>
      <c r="L26" s="15"/>
      <c r="M26" s="16" t="n">
        <f aca="false">IF(D26="女",HLOOKUP(L26,成绩对照表!$B$35:$AQ$36,2,1),IF(D26="男",HLOOKUP(L26,成绩对照表!$B$52:$P$53,2,1)))</f>
        <v>0</v>
      </c>
      <c r="N26" s="15"/>
      <c r="O26" s="16" t="n">
        <f aca="false">N26*0.1</f>
        <v>0</v>
      </c>
      <c r="P26" s="15"/>
      <c r="Q26" s="15"/>
      <c r="R26" s="17" t="e">
        <f aca="false">I26+K26+O26+P26+M26+Q26</f>
        <v>#N/A</v>
      </c>
    </row>
    <row r="27" customFormat="false" ht="15.75" hidden="false" customHeight="false" outlineLevel="0" collapsed="false">
      <c r="A27" s="11" t="n">
        <v>23</v>
      </c>
      <c r="B27" s="12"/>
      <c r="C27" s="12"/>
      <c r="D27" s="12"/>
      <c r="E27" s="12"/>
      <c r="F27" s="14" t="n">
        <f aca="false">IF(D27="女",HLOOKUP(E27,成绩对照表!$B$18:$AQ$19,2,1),IF(D27="男",HLOOKUP(E27,成绩对照表!$B$14:$AQ$15,2,1)))</f>
        <v>0</v>
      </c>
      <c r="G27" s="15"/>
      <c r="H27" s="16" t="e">
        <f aca="false">HLOOKUP(G27,成绩对照表!$B$24:$G$25,2,1)</f>
        <v>#N/A</v>
      </c>
      <c r="I27" s="16" t="e">
        <f aca="false">F27*0.3+H27*0.1</f>
        <v>#N/A</v>
      </c>
      <c r="J27" s="15"/>
      <c r="K27" s="16" t="n">
        <f aca="false">IF(D27="女",HLOOKUP(J27,成绩对照表!$B$7:$J$8,2,1),IF(D27="男",HLOOKUP(J27,成绩对照表!$B$3:$J$4,2,1)))</f>
        <v>0</v>
      </c>
      <c r="L27" s="15"/>
      <c r="M27" s="16" t="n">
        <f aca="false">IF(D27="女",HLOOKUP(L27,成绩对照表!$B$35:$AQ$36,2,1),IF(D27="男",HLOOKUP(L27,成绩对照表!$B$52:$P$53,2,1)))</f>
        <v>0</v>
      </c>
      <c r="N27" s="15"/>
      <c r="O27" s="16" t="n">
        <f aca="false">N27*0.1</f>
        <v>0</v>
      </c>
      <c r="P27" s="15"/>
      <c r="Q27" s="15"/>
      <c r="R27" s="17" t="e">
        <f aca="false">I27+K27+O27+P27+M27+Q27</f>
        <v>#N/A</v>
      </c>
    </row>
    <row r="28" customFormat="false" ht="15.75" hidden="false" customHeight="false" outlineLevel="0" collapsed="false">
      <c r="A28" s="11" t="n">
        <v>24</v>
      </c>
      <c r="B28" s="18"/>
      <c r="C28" s="18"/>
      <c r="D28" s="18"/>
      <c r="E28" s="18"/>
      <c r="F28" s="14" t="n">
        <f aca="false">IF(D28="女",HLOOKUP(E28,成绩对照表!$B$18:$AQ$19,2,1),IF(D28="男",HLOOKUP(E28,成绩对照表!$B$14:$AQ$15,2,1)))</f>
        <v>0</v>
      </c>
      <c r="G28" s="15"/>
      <c r="H28" s="16" t="e">
        <f aca="false">HLOOKUP(G28,成绩对照表!$B$24:$G$25,2,1)</f>
        <v>#N/A</v>
      </c>
      <c r="I28" s="16" t="e">
        <f aca="false">F28*0.3+H28*0.1</f>
        <v>#N/A</v>
      </c>
      <c r="J28" s="15"/>
      <c r="K28" s="16" t="n">
        <f aca="false">IF(D28="女",HLOOKUP(J28,成绩对照表!$B$7:$J$8,2,1),IF(D28="男",HLOOKUP(J28,成绩对照表!$B$3:$J$4,2,1)))</f>
        <v>0</v>
      </c>
      <c r="L28" s="15"/>
      <c r="M28" s="16" t="n">
        <f aca="false">IF(D28="女",HLOOKUP(L28,成绩对照表!$B$35:$AQ$36,2,1),IF(D28="男",HLOOKUP(L28,成绩对照表!$B$52:$P$53,2,1)))</f>
        <v>0</v>
      </c>
      <c r="N28" s="15"/>
      <c r="O28" s="16" t="n">
        <f aca="false">N28*0.1</f>
        <v>0</v>
      </c>
      <c r="P28" s="15"/>
      <c r="Q28" s="15"/>
      <c r="R28" s="17" t="e">
        <f aca="false">I28+K28+O28+P28+M28+Q28</f>
        <v>#N/A</v>
      </c>
    </row>
    <row r="29" customFormat="false" ht="15.75" hidden="false" customHeight="false" outlineLevel="0" collapsed="false">
      <c r="A29" s="11" t="n">
        <v>25</v>
      </c>
      <c r="B29" s="12"/>
      <c r="C29" s="12"/>
      <c r="D29" s="12"/>
      <c r="E29" s="12"/>
      <c r="F29" s="14" t="n">
        <f aca="false">IF(D29="女",HLOOKUP(E29,成绩对照表!$B$18:$AQ$19,2,1),IF(D29="男",HLOOKUP(E29,成绩对照表!$B$14:$AQ$15,2,1)))</f>
        <v>0</v>
      </c>
      <c r="G29" s="15"/>
      <c r="H29" s="16" t="e">
        <f aca="false">HLOOKUP(G29,成绩对照表!$B$24:$G$25,2,1)</f>
        <v>#N/A</v>
      </c>
      <c r="I29" s="16" t="e">
        <f aca="false">F29*0.3+H29*0.1</f>
        <v>#N/A</v>
      </c>
      <c r="J29" s="15"/>
      <c r="K29" s="16" t="n">
        <f aca="false">IF(D29="女",HLOOKUP(J29,成绩对照表!$B$7:$J$8,2,1),IF(D29="男",HLOOKUP(J29,成绩对照表!$B$3:$J$4,2,1)))</f>
        <v>0</v>
      </c>
      <c r="L29" s="15"/>
      <c r="M29" s="16" t="n">
        <f aca="false">IF(D29="女",HLOOKUP(L29,成绩对照表!$B$35:$AQ$36,2,1),IF(D29="男",HLOOKUP(L29,成绩对照表!$B$52:$P$53,2,1)))</f>
        <v>0</v>
      </c>
      <c r="N29" s="15"/>
      <c r="O29" s="16" t="n">
        <f aca="false">N29*0.1</f>
        <v>0</v>
      </c>
      <c r="P29" s="15"/>
      <c r="Q29" s="15"/>
      <c r="R29" s="17" t="e">
        <f aca="false">I29+K29+O29+P29+M29+Q29</f>
        <v>#N/A</v>
      </c>
    </row>
    <row r="30" customFormat="false" ht="15.75" hidden="false" customHeight="false" outlineLevel="0" collapsed="false">
      <c r="A30" s="11" t="n">
        <v>26</v>
      </c>
      <c r="B30" s="18"/>
      <c r="C30" s="18"/>
      <c r="D30" s="18"/>
      <c r="E30" s="18"/>
      <c r="F30" s="14" t="n">
        <f aca="false">IF(D30="女",HLOOKUP(E30,成绩对照表!$B$18:$AQ$19,2,1),IF(D30="男",HLOOKUP(E30,成绩对照表!$B$14:$AQ$15,2,1)))</f>
        <v>0</v>
      </c>
      <c r="G30" s="15"/>
      <c r="H30" s="16" t="e">
        <f aca="false">HLOOKUP(G30,成绩对照表!$B$24:$G$25,2,1)</f>
        <v>#N/A</v>
      </c>
      <c r="I30" s="16" t="e">
        <f aca="false">F30*0.3+H30*0.1</f>
        <v>#N/A</v>
      </c>
      <c r="J30" s="15"/>
      <c r="K30" s="16" t="n">
        <f aca="false">IF(D30="女",HLOOKUP(J30,成绩对照表!$B$7:$J$8,2,1),IF(D30="男",HLOOKUP(J30,成绩对照表!$B$3:$J$4,2,1)))</f>
        <v>0</v>
      </c>
      <c r="L30" s="15"/>
      <c r="M30" s="16" t="n">
        <f aca="false">IF(D30="女",HLOOKUP(L30,成绩对照表!$B$35:$AQ$36,2,1),IF(D30="男",HLOOKUP(L30,成绩对照表!$B$52:$P$53,2,1)))</f>
        <v>0</v>
      </c>
      <c r="N30" s="15"/>
      <c r="O30" s="16" t="n">
        <f aca="false">N30*0.1</f>
        <v>0</v>
      </c>
      <c r="P30" s="15"/>
      <c r="Q30" s="15"/>
      <c r="R30" s="17" t="e">
        <f aca="false">I30+K30+O30+P30+M30+Q30</f>
        <v>#N/A</v>
      </c>
    </row>
    <row r="31" customFormat="false" ht="15.75" hidden="false" customHeight="false" outlineLevel="0" collapsed="false">
      <c r="A31" s="11" t="n">
        <v>27</v>
      </c>
      <c r="B31" s="12"/>
      <c r="C31" s="12"/>
      <c r="D31" s="12"/>
      <c r="E31" s="12"/>
      <c r="F31" s="14" t="n">
        <f aca="false">IF(D31="女",HLOOKUP(E31,成绩对照表!$B$18:$AQ$19,2,1),IF(D31="男",HLOOKUP(E31,成绩对照表!$B$14:$AQ$15,2,1)))</f>
        <v>0</v>
      </c>
      <c r="G31" s="15"/>
      <c r="H31" s="16" t="e">
        <f aca="false">HLOOKUP(G31,成绩对照表!$B$24:$G$25,2,1)</f>
        <v>#N/A</v>
      </c>
      <c r="I31" s="16" t="e">
        <f aca="false">F31*0.3+H31*0.1</f>
        <v>#N/A</v>
      </c>
      <c r="J31" s="15"/>
      <c r="K31" s="16" t="n">
        <f aca="false">IF(D31="女",HLOOKUP(J31,成绩对照表!$B$7:$J$8,2,1),IF(D31="男",HLOOKUP(J31,成绩对照表!$B$3:$J$4,2,1)))</f>
        <v>0</v>
      </c>
      <c r="L31" s="15"/>
      <c r="M31" s="16" t="n">
        <f aca="false">IF(D31="女",HLOOKUP(L31,成绩对照表!$B$35:$AQ$36,2,1),IF(D31="男",HLOOKUP(L31,成绩对照表!$B$52:$P$53,2,1)))</f>
        <v>0</v>
      </c>
      <c r="N31" s="15"/>
      <c r="O31" s="16" t="n">
        <f aca="false">N31*0.1</f>
        <v>0</v>
      </c>
      <c r="P31" s="15"/>
      <c r="Q31" s="15"/>
      <c r="R31" s="17" t="e">
        <f aca="false">I31+K31+O31+P31+M31+Q31</f>
        <v>#N/A</v>
      </c>
    </row>
    <row r="32" customFormat="false" ht="15.75" hidden="false" customHeight="false" outlineLevel="0" collapsed="false">
      <c r="A32" s="11" t="n">
        <v>28</v>
      </c>
      <c r="B32" s="18"/>
      <c r="C32" s="18"/>
      <c r="D32" s="18"/>
      <c r="E32" s="18"/>
      <c r="F32" s="14" t="n">
        <f aca="false">IF(D32="女",HLOOKUP(E32,成绩对照表!$B$18:$AQ$19,2,1),IF(D32="男",HLOOKUP(E32,成绩对照表!$B$14:$AQ$15,2,1)))</f>
        <v>0</v>
      </c>
      <c r="G32" s="15"/>
      <c r="H32" s="16" t="e">
        <f aca="false">HLOOKUP(G32,成绩对照表!$B$24:$G$25,2,1)</f>
        <v>#N/A</v>
      </c>
      <c r="I32" s="16" t="e">
        <f aca="false">F32*0.3+H32*0.1</f>
        <v>#N/A</v>
      </c>
      <c r="J32" s="15"/>
      <c r="K32" s="16" t="n">
        <f aca="false">IF(D32="女",HLOOKUP(J32,成绩对照表!$B$7:$J$8,2,1),IF(D32="男",HLOOKUP(J32,成绩对照表!$B$3:$J$4,2,1)))</f>
        <v>0</v>
      </c>
      <c r="L32" s="15"/>
      <c r="M32" s="16" t="n">
        <f aca="false">IF(D32="女",HLOOKUP(L32,成绩对照表!$B$35:$AQ$36,2,1),IF(D32="男",HLOOKUP(L32,成绩对照表!$B$52:$P$53,2,1)))</f>
        <v>0</v>
      </c>
      <c r="N32" s="15"/>
      <c r="O32" s="16" t="n">
        <f aca="false">N32*0.1</f>
        <v>0</v>
      </c>
      <c r="P32" s="15"/>
      <c r="Q32" s="15"/>
      <c r="R32" s="17" t="e">
        <f aca="false">I32+K32+O32+P32+M32+Q32</f>
        <v>#N/A</v>
      </c>
    </row>
    <row r="33" customFormat="false" ht="15.75" hidden="false" customHeight="false" outlineLevel="0" collapsed="false">
      <c r="A33" s="11" t="n">
        <v>29</v>
      </c>
      <c r="B33" s="12"/>
      <c r="C33" s="12"/>
      <c r="D33" s="12"/>
      <c r="E33" s="12"/>
      <c r="F33" s="14" t="n">
        <f aca="false">IF(D33="女",HLOOKUP(E33,成绩对照表!$B$18:$AQ$19,2,1),IF(D33="男",HLOOKUP(E33,成绩对照表!$B$14:$AQ$15,2,1)))</f>
        <v>0</v>
      </c>
      <c r="G33" s="15"/>
      <c r="H33" s="16" t="e">
        <f aca="false">HLOOKUP(G33,成绩对照表!$B$24:$G$25,2,1)</f>
        <v>#N/A</v>
      </c>
      <c r="I33" s="16" t="e">
        <f aca="false">F33*0.3+H33*0.1</f>
        <v>#N/A</v>
      </c>
      <c r="J33" s="15"/>
      <c r="K33" s="16" t="n">
        <f aca="false">IF(D33="女",HLOOKUP(J33,成绩对照表!$B$7:$J$8,2,1),IF(D33="男",HLOOKUP(J33,成绩对照表!$B$3:$J$4,2,1)))</f>
        <v>0</v>
      </c>
      <c r="L33" s="15"/>
      <c r="M33" s="16" t="n">
        <f aca="false">IF(D33="女",HLOOKUP(L33,成绩对照表!$B$35:$AQ$36,2,1),IF(D33="男",HLOOKUP(L33,成绩对照表!$B$52:$P$53,2,1)))</f>
        <v>0</v>
      </c>
      <c r="N33" s="15"/>
      <c r="O33" s="16" t="n">
        <f aca="false">N33*0.1</f>
        <v>0</v>
      </c>
      <c r="P33" s="15"/>
      <c r="Q33" s="15"/>
      <c r="R33" s="17" t="e">
        <f aca="false">I33+K33+O33+P33+M33+Q33</f>
        <v>#N/A</v>
      </c>
    </row>
    <row r="34" customFormat="false" ht="15.75" hidden="false" customHeight="false" outlineLevel="0" collapsed="false">
      <c r="A34" s="11" t="n">
        <v>30</v>
      </c>
      <c r="B34" s="18"/>
      <c r="C34" s="18"/>
      <c r="D34" s="18"/>
      <c r="E34" s="18"/>
      <c r="F34" s="14" t="n">
        <f aca="false">IF(D34="女",HLOOKUP(E34,成绩对照表!$B$18:$AQ$19,2,1),IF(D34="男",HLOOKUP(E34,成绩对照表!$B$14:$AQ$15,2,1)))</f>
        <v>0</v>
      </c>
      <c r="G34" s="15"/>
      <c r="H34" s="16" t="e">
        <f aca="false">HLOOKUP(G34,成绩对照表!$B$24:$G$25,2,1)</f>
        <v>#N/A</v>
      </c>
      <c r="I34" s="16" t="e">
        <f aca="false">F34*0.3+H34*0.1</f>
        <v>#N/A</v>
      </c>
      <c r="J34" s="15"/>
      <c r="K34" s="16" t="n">
        <f aca="false">IF(D34="女",HLOOKUP(J34,成绩对照表!$B$7:$J$8,2,1),IF(D34="男",HLOOKUP(J34,成绩对照表!$B$3:$J$4,2,1)))</f>
        <v>0</v>
      </c>
      <c r="L34" s="15"/>
      <c r="M34" s="16" t="n">
        <f aca="false">IF(D34="女",HLOOKUP(L34,成绩对照表!$B$35:$AQ$36,2,1),IF(D34="男",HLOOKUP(L34,成绩对照表!$B$52:$P$53,2,1)))</f>
        <v>0</v>
      </c>
      <c r="N34" s="15"/>
      <c r="O34" s="16" t="n">
        <f aca="false">N34*0.1</f>
        <v>0</v>
      </c>
      <c r="P34" s="15"/>
      <c r="Q34" s="15"/>
      <c r="R34" s="17" t="e">
        <f aca="false">I34+K34+O34+P34+M34+Q34</f>
        <v>#N/A</v>
      </c>
    </row>
    <row r="35" customFormat="false" ht="15.75" hidden="false" customHeight="false" outlineLevel="0" collapsed="false">
      <c r="A35" s="11" t="n">
        <v>31</v>
      </c>
      <c r="B35" s="12"/>
      <c r="C35" s="12"/>
      <c r="D35" s="12"/>
      <c r="E35" s="12"/>
      <c r="F35" s="14" t="n">
        <f aca="false">IF(D35="女",HLOOKUP(E35,成绩对照表!$B$18:$AQ$19,2,1),IF(D35="男",HLOOKUP(E35,成绩对照表!$B$14:$AQ$15,2,1)))</f>
        <v>0</v>
      </c>
      <c r="G35" s="15"/>
      <c r="H35" s="16" t="e">
        <f aca="false">HLOOKUP(G35,成绩对照表!$B$24:$G$25,2,1)</f>
        <v>#N/A</v>
      </c>
      <c r="I35" s="16" t="e">
        <f aca="false">F35*0.3+H35*0.1</f>
        <v>#N/A</v>
      </c>
      <c r="J35" s="15"/>
      <c r="K35" s="16" t="n">
        <f aca="false">IF(D35="女",HLOOKUP(J35,成绩对照表!$B$7:$J$8,2,1),IF(D35="男",HLOOKUP(J35,成绩对照表!$B$3:$J$4,2,1)))</f>
        <v>0</v>
      </c>
      <c r="L35" s="15"/>
      <c r="M35" s="16" t="n">
        <f aca="false">IF(D35="女",HLOOKUP(L35,成绩对照表!$B$35:$AQ$36,2,1),IF(D35="男",HLOOKUP(L35,成绩对照表!$B$52:$P$53,2,1)))</f>
        <v>0</v>
      </c>
      <c r="N35" s="15"/>
      <c r="O35" s="16" t="n">
        <f aca="false">N35*0.1</f>
        <v>0</v>
      </c>
      <c r="P35" s="15"/>
      <c r="Q35" s="15"/>
      <c r="R35" s="17" t="e">
        <f aca="false">I35+K35+O35+P35+M35+Q35</f>
        <v>#N/A</v>
      </c>
    </row>
    <row r="36" customFormat="false" ht="15.75" hidden="false" customHeight="false" outlineLevel="0" collapsed="false">
      <c r="A36" s="11" t="n">
        <v>32</v>
      </c>
      <c r="B36" s="18"/>
      <c r="C36" s="18"/>
      <c r="D36" s="18"/>
      <c r="E36" s="18"/>
      <c r="F36" s="14" t="n">
        <f aca="false">IF(D36="女",HLOOKUP(E36,成绩对照表!$B$18:$AQ$19,2,1),IF(D36="男",HLOOKUP(E36,成绩对照表!$B$14:$AQ$15,2,1)))</f>
        <v>0</v>
      </c>
      <c r="G36" s="15"/>
      <c r="H36" s="16" t="e">
        <f aca="false">HLOOKUP(G36,成绩对照表!$B$24:$G$25,2,1)</f>
        <v>#N/A</v>
      </c>
      <c r="I36" s="16" t="e">
        <f aca="false">F36*0.3+H36*0.1</f>
        <v>#N/A</v>
      </c>
      <c r="J36" s="15"/>
      <c r="K36" s="16" t="n">
        <f aca="false">IF(D36="女",HLOOKUP(J36,成绩对照表!$B$7:$J$8,2,1),IF(D36="男",HLOOKUP(J36,成绩对照表!$B$3:$J$4,2,1)))</f>
        <v>0</v>
      </c>
      <c r="L36" s="15"/>
      <c r="M36" s="16" t="n">
        <f aca="false">IF(D36="女",HLOOKUP(L36,成绩对照表!$B$35:$AQ$36,2,1),IF(D36="男",HLOOKUP(L36,成绩对照表!$B$52:$P$53,2,1)))</f>
        <v>0</v>
      </c>
      <c r="N36" s="15"/>
      <c r="O36" s="16" t="n">
        <f aca="false">N36*0.1</f>
        <v>0</v>
      </c>
      <c r="P36" s="15"/>
      <c r="Q36" s="15"/>
      <c r="R36" s="17" t="e">
        <f aca="false">I36+K36+O36+P36+M36+Q36</f>
        <v>#N/A</v>
      </c>
    </row>
    <row r="37" customFormat="false" ht="15.75" hidden="false" customHeight="false" outlineLevel="0" collapsed="false">
      <c r="A37" s="11" t="n">
        <v>33</v>
      </c>
      <c r="B37" s="12"/>
      <c r="C37" s="12"/>
      <c r="D37" s="12"/>
      <c r="E37" s="12"/>
      <c r="F37" s="14" t="n">
        <f aca="false">IF(D37="女",HLOOKUP(E37,成绩对照表!$B$18:$AQ$19,2,1),IF(D37="男",HLOOKUP(E37,成绩对照表!$B$14:$AQ$15,2,1)))</f>
        <v>0</v>
      </c>
      <c r="G37" s="15"/>
      <c r="H37" s="16" t="e">
        <f aca="false">HLOOKUP(G37,成绩对照表!$B$24:$G$25,2,1)</f>
        <v>#N/A</v>
      </c>
      <c r="I37" s="16" t="e">
        <f aca="false">F37*0.3+H37*0.1</f>
        <v>#N/A</v>
      </c>
      <c r="J37" s="15"/>
      <c r="K37" s="16" t="n">
        <f aca="false">IF(D37="女",HLOOKUP(J37,成绩对照表!$B$7:$J$8,2,1),IF(D37="男",HLOOKUP(J37,成绩对照表!$B$3:$J$4,2,1)))</f>
        <v>0</v>
      </c>
      <c r="L37" s="15"/>
      <c r="M37" s="16" t="n">
        <f aca="false">IF(D37="女",HLOOKUP(L37,成绩对照表!$B$35:$AQ$36,2,1),IF(D37="男",HLOOKUP(L37,成绩对照表!$B$52:$P$53,2,1)))</f>
        <v>0</v>
      </c>
      <c r="N37" s="15"/>
      <c r="O37" s="16" t="n">
        <f aca="false">N37*0.1</f>
        <v>0</v>
      </c>
      <c r="P37" s="15"/>
      <c r="Q37" s="15"/>
      <c r="R37" s="17" t="e">
        <f aca="false">I37+K37+O37+P37+M37+Q37</f>
        <v>#N/A</v>
      </c>
    </row>
    <row r="38" customFormat="false" ht="15.75" hidden="false" customHeight="false" outlineLevel="0" collapsed="false">
      <c r="A38" s="11" t="n">
        <v>34</v>
      </c>
      <c r="B38" s="18"/>
      <c r="C38" s="18"/>
      <c r="D38" s="18"/>
      <c r="E38" s="18"/>
      <c r="F38" s="14" t="n">
        <f aca="false">IF(D38="女",HLOOKUP(E38,成绩对照表!$B$18:$AQ$19,2,1),IF(D38="男",HLOOKUP(E38,成绩对照表!$B$14:$AQ$15,2,1)))</f>
        <v>0</v>
      </c>
      <c r="G38" s="15"/>
      <c r="H38" s="16" t="e">
        <f aca="false">HLOOKUP(G38,成绩对照表!$B$24:$G$25,2,1)</f>
        <v>#N/A</v>
      </c>
      <c r="I38" s="16" t="e">
        <f aca="false">F38*0.3+H38*0.1</f>
        <v>#N/A</v>
      </c>
      <c r="J38" s="15"/>
      <c r="K38" s="16" t="n">
        <f aca="false">IF(D38="女",HLOOKUP(J38,成绩对照表!$B$7:$J$8,2,1),IF(D38="男",HLOOKUP(J38,成绩对照表!$B$3:$J$4,2,1)))</f>
        <v>0</v>
      </c>
      <c r="L38" s="15"/>
      <c r="M38" s="16" t="n">
        <f aca="false">IF(D38="女",HLOOKUP(L38,成绩对照表!$B$35:$AQ$36,2,1),IF(D38="男",HLOOKUP(L38,成绩对照表!$B$52:$P$53,2,1)))</f>
        <v>0</v>
      </c>
      <c r="N38" s="15"/>
      <c r="O38" s="16" t="n">
        <f aca="false">N38*0.1</f>
        <v>0</v>
      </c>
      <c r="P38" s="15"/>
      <c r="Q38" s="15"/>
      <c r="R38" s="17" t="e">
        <f aca="false">I38+K38+O38+P38+M38+Q38</f>
        <v>#N/A</v>
      </c>
    </row>
    <row r="39" customFormat="false" ht="15.75" hidden="false" customHeight="false" outlineLevel="0" collapsed="false">
      <c r="A39" s="11" t="n">
        <v>35</v>
      </c>
      <c r="B39" s="12"/>
      <c r="C39" s="12"/>
      <c r="D39" s="12"/>
      <c r="E39" s="12"/>
      <c r="F39" s="14" t="n">
        <f aca="false">IF(D39="女",HLOOKUP(E39,成绩对照表!$B$18:$AQ$19,2,1),IF(D39="男",HLOOKUP(E39,成绩对照表!$B$14:$AQ$15,2,1)))</f>
        <v>0</v>
      </c>
      <c r="G39" s="15"/>
      <c r="H39" s="16" t="e">
        <f aca="false">HLOOKUP(G39,成绩对照表!$B$24:$G$25,2,1)</f>
        <v>#N/A</v>
      </c>
      <c r="I39" s="16" t="e">
        <f aca="false">F39*0.3+H39*0.1</f>
        <v>#N/A</v>
      </c>
      <c r="J39" s="15"/>
      <c r="K39" s="16" t="n">
        <f aca="false">IF(D39="女",HLOOKUP(J39,成绩对照表!$B$7:$J$8,2,1),IF(D39="男",HLOOKUP(J39,成绩对照表!$B$3:$J$4,2,1)))</f>
        <v>0</v>
      </c>
      <c r="L39" s="15"/>
      <c r="M39" s="16" t="n">
        <f aca="false">IF(D39="女",HLOOKUP(L39,成绩对照表!$B$35:$AQ$36,2,1),IF(D39="男",HLOOKUP(L39,成绩对照表!$B$52:$P$53,2,1)))</f>
        <v>0</v>
      </c>
      <c r="N39" s="15"/>
      <c r="O39" s="16" t="n">
        <f aca="false">N39*0.1</f>
        <v>0</v>
      </c>
      <c r="P39" s="15"/>
      <c r="Q39" s="15"/>
      <c r="R39" s="17" t="e">
        <f aca="false">I39+K39+O39+P39+M39+Q39</f>
        <v>#N/A</v>
      </c>
    </row>
    <row r="42" customFormat="false" ht="18.75" hidden="false" customHeight="true" outlineLevel="0" collapsed="false">
      <c r="A42" s="3" t="s"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4" t="s">
        <v>2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24.75" hidden="false" customHeight="true" outlineLevel="0" collapsed="false">
      <c r="A44" s="5" t="s">
        <v>2</v>
      </c>
      <c r="B44" s="5" t="s">
        <v>3</v>
      </c>
      <c r="C44" s="5" t="s">
        <v>4</v>
      </c>
      <c r="D44" s="5" t="s">
        <v>5</v>
      </c>
      <c r="E44" s="5" t="s">
        <v>6</v>
      </c>
      <c r="F44" s="5"/>
      <c r="G44" s="5" t="s">
        <v>7</v>
      </c>
      <c r="H44" s="5"/>
      <c r="I44" s="5" t="s">
        <v>8</v>
      </c>
      <c r="J44" s="6" t="s">
        <v>9</v>
      </c>
      <c r="K44" s="6"/>
      <c r="L44" s="7" t="s">
        <v>10</v>
      </c>
      <c r="M44" s="7"/>
      <c r="N44" s="8" t="s">
        <v>11</v>
      </c>
      <c r="O44" s="8"/>
      <c r="P44" s="5" t="s">
        <v>12</v>
      </c>
      <c r="Q44" s="5" t="s">
        <v>13</v>
      </c>
      <c r="R44" s="5" t="s">
        <v>14</v>
      </c>
    </row>
    <row r="45" customFormat="false" ht="28.5" hidden="false" customHeight="true" outlineLevel="0" collapsed="false">
      <c r="A45" s="5"/>
      <c r="B45" s="5"/>
      <c r="C45" s="5"/>
      <c r="D45" s="5"/>
      <c r="E45" s="9" t="s">
        <v>15</v>
      </c>
      <c r="F45" s="5" t="s">
        <v>24</v>
      </c>
      <c r="G45" s="9" t="s">
        <v>17</v>
      </c>
      <c r="H45" s="5" t="s">
        <v>16</v>
      </c>
      <c r="I45" s="5"/>
      <c r="J45" s="5" t="s">
        <v>18</v>
      </c>
      <c r="K45" s="5" t="s">
        <v>19</v>
      </c>
      <c r="L45" s="5" t="s">
        <v>20</v>
      </c>
      <c r="M45" s="5" t="s">
        <v>21</v>
      </c>
      <c r="N45" s="5" t="s">
        <v>20</v>
      </c>
      <c r="O45" s="10" t="s">
        <v>22</v>
      </c>
      <c r="P45" s="5"/>
      <c r="Q45" s="5"/>
      <c r="R45" s="5"/>
    </row>
    <row r="46" customFormat="false" ht="15.75" hidden="false" customHeight="false" outlineLevel="0" collapsed="false">
      <c r="A46" s="11" t="n">
        <v>1</v>
      </c>
      <c r="B46" s="12"/>
      <c r="C46" s="12"/>
      <c r="D46" s="13"/>
      <c r="E46" s="13"/>
      <c r="F46" s="14" t="n">
        <f aca="false">E46*0.3</f>
        <v>0</v>
      </c>
      <c r="G46" s="15"/>
      <c r="H46" s="16" t="e">
        <f aca="false">HLOOKUP(G46,成绩对照表!$B$24:$G$25,2,1)</f>
        <v>#N/A</v>
      </c>
      <c r="I46" s="16" t="e">
        <f aca="false">F46+H46*0.1</f>
        <v>#N/A</v>
      </c>
      <c r="J46" s="15"/>
      <c r="K46" s="16" t="n">
        <f aca="false">IF(D46="女",HLOOKUP(J46,成绩对照表!$B$7:$J$8,2,1),IF(D46="男",HLOOKUP(J46,成绩对照表!$B$3:$J$4,2,1)))</f>
        <v>0</v>
      </c>
      <c r="L46" s="15"/>
      <c r="M46" s="16" t="n">
        <f aca="false">IF(D46="女",HLOOKUP(L46,成绩对照表!$B$35:$AQ$36,2,1),IF(D46="男",HLOOKUP(L46,成绩对照表!$B$52:$P$53,2,1)))</f>
        <v>0</v>
      </c>
      <c r="N46" s="15"/>
      <c r="O46" s="16" t="n">
        <f aca="false">N46*0.1</f>
        <v>0</v>
      </c>
      <c r="P46" s="15"/>
      <c r="Q46" s="15"/>
      <c r="R46" s="17" t="e">
        <f aca="false">I46+K46+O46+P46+M46+Q46</f>
        <v>#N/A</v>
      </c>
    </row>
    <row r="47" customFormat="false" ht="15.75" hidden="false" customHeight="false" outlineLevel="0" collapsed="false">
      <c r="A47" s="11" t="n">
        <v>2</v>
      </c>
      <c r="B47" s="18"/>
      <c r="C47" s="18"/>
      <c r="D47" s="19"/>
      <c r="E47" s="18"/>
      <c r="F47" s="14" t="n">
        <f aca="false">E47*0.3</f>
        <v>0</v>
      </c>
      <c r="G47" s="15"/>
      <c r="H47" s="16" t="e">
        <f aca="false">HLOOKUP(G47,成绩对照表!$B$24:$G$25,2,1)</f>
        <v>#N/A</v>
      </c>
      <c r="I47" s="16" t="e">
        <f aca="false">F47+H47*0.1</f>
        <v>#N/A</v>
      </c>
      <c r="J47" s="15"/>
      <c r="K47" s="16" t="n">
        <f aca="false">IF(D47="女",HLOOKUP(J47,成绩对照表!$B$7:$J$8,2,1),IF(D47="男",HLOOKUP(J47,成绩对照表!$B$3:$J$4,2,1)))</f>
        <v>0</v>
      </c>
      <c r="L47" s="15"/>
      <c r="M47" s="16" t="n">
        <f aca="false">IF(D47="女",HLOOKUP(L47,成绩对照表!$B$35:$AQ$36,2,1),IF(D47="男",HLOOKUP(L47,成绩对照表!$B$52:$P$53,2,1)))</f>
        <v>0</v>
      </c>
      <c r="N47" s="15"/>
      <c r="O47" s="16" t="n">
        <f aca="false">N47*0.1</f>
        <v>0</v>
      </c>
      <c r="P47" s="15"/>
      <c r="Q47" s="15"/>
      <c r="R47" s="17" t="e">
        <f aca="false">I47+K47+O47+P47+M47+Q47</f>
        <v>#N/A</v>
      </c>
    </row>
    <row r="48" customFormat="false" ht="15.75" hidden="false" customHeight="false" outlineLevel="0" collapsed="false">
      <c r="A48" s="11" t="n">
        <v>3</v>
      </c>
      <c r="B48" s="12"/>
      <c r="C48" s="12"/>
      <c r="D48" s="12"/>
      <c r="E48" s="12"/>
      <c r="F48" s="14" t="n">
        <f aca="false">E48*0.3</f>
        <v>0</v>
      </c>
      <c r="G48" s="15"/>
      <c r="H48" s="16" t="e">
        <f aca="false">HLOOKUP(G48,成绩对照表!$B$24:$G$25,2,1)</f>
        <v>#N/A</v>
      </c>
      <c r="I48" s="16" t="e">
        <f aca="false">F48+H48*0.1</f>
        <v>#N/A</v>
      </c>
      <c r="J48" s="15"/>
      <c r="K48" s="16" t="n">
        <f aca="false">IF(D48="女",HLOOKUP(J48,成绩对照表!$B$7:$J$8,2,1),IF(D48="男",HLOOKUP(J48,成绩对照表!$B$3:$J$4,2,1)))</f>
        <v>0</v>
      </c>
      <c r="L48" s="15"/>
      <c r="M48" s="16" t="n">
        <f aca="false">IF(D48="女",HLOOKUP(L48,成绩对照表!$B$35:$AQ$36,2,1),IF(D48="男",HLOOKUP(L48,成绩对照表!$B$52:$P$53,2,1)))</f>
        <v>0</v>
      </c>
      <c r="N48" s="15"/>
      <c r="O48" s="16" t="n">
        <f aca="false">N48*0.1</f>
        <v>0</v>
      </c>
      <c r="P48" s="15"/>
      <c r="Q48" s="15"/>
      <c r="R48" s="17" t="e">
        <f aca="false">I48+K48+O48+P48+M48+Q48</f>
        <v>#N/A</v>
      </c>
    </row>
    <row r="49" customFormat="false" ht="15.75" hidden="false" customHeight="false" outlineLevel="0" collapsed="false">
      <c r="A49" s="11" t="n">
        <v>4</v>
      </c>
      <c r="B49" s="18"/>
      <c r="C49" s="18"/>
      <c r="D49" s="18"/>
      <c r="E49" s="18"/>
      <c r="F49" s="14" t="n">
        <f aca="false">E49*0.3</f>
        <v>0</v>
      </c>
      <c r="G49" s="15"/>
      <c r="H49" s="16" t="e">
        <f aca="false">HLOOKUP(G49,成绩对照表!$B$24:$G$25,2,1)</f>
        <v>#N/A</v>
      </c>
      <c r="I49" s="16" t="e">
        <f aca="false">F49+H49*0.1</f>
        <v>#N/A</v>
      </c>
      <c r="J49" s="15"/>
      <c r="K49" s="16" t="n">
        <f aca="false">IF(D49="女",HLOOKUP(J49,成绩对照表!$B$7:$J$8,2,1),IF(D49="男",HLOOKUP(J49,成绩对照表!$B$3:$J$4,2,1)))</f>
        <v>0</v>
      </c>
      <c r="L49" s="15"/>
      <c r="M49" s="16" t="n">
        <f aca="false">IF(D49="女",HLOOKUP(L49,成绩对照表!$B$35:$AQ$36,2,1),IF(D49="男",HLOOKUP(L49,成绩对照表!$B$52:$P$53,2,1)))</f>
        <v>0</v>
      </c>
      <c r="N49" s="15"/>
      <c r="O49" s="16" t="n">
        <f aca="false">N49*0.1</f>
        <v>0</v>
      </c>
      <c r="P49" s="15"/>
      <c r="Q49" s="15"/>
      <c r="R49" s="17" t="e">
        <f aca="false">I49+K49+O49+P49+M49+Q49</f>
        <v>#N/A</v>
      </c>
    </row>
    <row r="50" customFormat="false" ht="15.75" hidden="false" customHeight="false" outlineLevel="0" collapsed="false">
      <c r="A50" s="11" t="n">
        <v>5</v>
      </c>
      <c r="B50" s="12"/>
      <c r="C50" s="12"/>
      <c r="D50" s="12"/>
      <c r="E50" s="12"/>
      <c r="F50" s="14" t="n">
        <f aca="false">E50*0.3</f>
        <v>0</v>
      </c>
      <c r="G50" s="15"/>
      <c r="H50" s="16" t="e">
        <f aca="false">HLOOKUP(G50,成绩对照表!$B$24:$G$25,2,1)</f>
        <v>#N/A</v>
      </c>
      <c r="I50" s="16" t="e">
        <f aca="false">F50+H50*0.1</f>
        <v>#N/A</v>
      </c>
      <c r="J50" s="15"/>
      <c r="K50" s="16" t="n">
        <f aca="false">IF(D50="女",HLOOKUP(J50,成绩对照表!$B$7:$J$8,2,1),IF(D50="男",HLOOKUP(J50,成绩对照表!$B$3:$J$4,2,1)))</f>
        <v>0</v>
      </c>
      <c r="L50" s="15"/>
      <c r="M50" s="16" t="n">
        <f aca="false">IF(D50="女",HLOOKUP(L50,成绩对照表!$B$35:$AQ$36,2,1),IF(D50="男",HLOOKUP(L50,成绩对照表!$B$52:$P$53,2,1)))</f>
        <v>0</v>
      </c>
      <c r="N50" s="15"/>
      <c r="O50" s="16" t="n">
        <f aca="false">N50*0.1</f>
        <v>0</v>
      </c>
      <c r="P50" s="15"/>
      <c r="Q50" s="15"/>
      <c r="R50" s="17" t="e">
        <f aca="false">I50+K50+O50+P50+M50+Q50</f>
        <v>#N/A</v>
      </c>
    </row>
    <row r="51" customFormat="false" ht="15.75" hidden="false" customHeight="false" outlineLevel="0" collapsed="false">
      <c r="A51" s="11" t="n">
        <v>6</v>
      </c>
      <c r="B51" s="18"/>
      <c r="C51" s="18"/>
      <c r="D51" s="18"/>
      <c r="E51" s="18"/>
      <c r="F51" s="14" t="n">
        <f aca="false">E51*0.3</f>
        <v>0</v>
      </c>
      <c r="G51" s="15"/>
      <c r="H51" s="16" t="e">
        <f aca="false">HLOOKUP(G51,成绩对照表!$B$24:$G$25,2,1)</f>
        <v>#N/A</v>
      </c>
      <c r="I51" s="16" t="e">
        <f aca="false">F51+H51*0.1</f>
        <v>#N/A</v>
      </c>
      <c r="J51" s="15"/>
      <c r="K51" s="16" t="n">
        <f aca="false">IF(D51="女",HLOOKUP(J51,成绩对照表!$B$7:$J$8,2,1),IF(D51="男",HLOOKUP(J51,成绩对照表!$B$3:$J$4,2,1)))</f>
        <v>0</v>
      </c>
      <c r="L51" s="15"/>
      <c r="M51" s="16" t="n">
        <f aca="false">IF(D51="女",HLOOKUP(L51,成绩对照表!$B$35:$AQ$36,2,1),IF(D51="男",HLOOKUP(L51,成绩对照表!$B$52:$P$53,2,1)))</f>
        <v>0</v>
      </c>
      <c r="N51" s="15"/>
      <c r="O51" s="16" t="n">
        <f aca="false">N51*0.1</f>
        <v>0</v>
      </c>
      <c r="P51" s="15"/>
      <c r="Q51" s="15"/>
      <c r="R51" s="17" t="e">
        <f aca="false">I51+K51+O51+P51+M51+Q51</f>
        <v>#N/A</v>
      </c>
    </row>
    <row r="52" customFormat="false" ht="15.75" hidden="false" customHeight="false" outlineLevel="0" collapsed="false">
      <c r="A52" s="11" t="n">
        <v>7</v>
      </c>
      <c r="B52" s="12"/>
      <c r="C52" s="12"/>
      <c r="D52" s="12"/>
      <c r="E52" s="12"/>
      <c r="F52" s="14" t="n">
        <f aca="false">E52*0.3</f>
        <v>0</v>
      </c>
      <c r="G52" s="15"/>
      <c r="H52" s="16" t="e">
        <f aca="false">HLOOKUP(G52,成绩对照表!$B$24:$G$25,2,1)</f>
        <v>#N/A</v>
      </c>
      <c r="I52" s="16" t="e">
        <f aca="false">F52+H52*0.1</f>
        <v>#N/A</v>
      </c>
      <c r="J52" s="15"/>
      <c r="K52" s="16" t="n">
        <f aca="false">IF(D52="女",HLOOKUP(J52,成绩对照表!$B$7:$J$8,2,1),IF(D52="男",HLOOKUP(J52,成绩对照表!$B$3:$J$4,2,1)))</f>
        <v>0</v>
      </c>
      <c r="L52" s="15"/>
      <c r="M52" s="16" t="n">
        <f aca="false">IF(D52="女",HLOOKUP(L52,成绩对照表!$B$35:$AQ$36,2,1),IF(D52="男",HLOOKUP(L52,成绩对照表!$B$52:$P$53,2,1)))</f>
        <v>0</v>
      </c>
      <c r="N52" s="15"/>
      <c r="O52" s="16" t="n">
        <f aca="false">N52*0.1</f>
        <v>0</v>
      </c>
      <c r="P52" s="15"/>
      <c r="Q52" s="15"/>
      <c r="R52" s="17" t="e">
        <f aca="false">I52+K52+O52+P52+M52+Q52</f>
        <v>#N/A</v>
      </c>
    </row>
    <row r="53" customFormat="false" ht="15.75" hidden="false" customHeight="false" outlineLevel="0" collapsed="false">
      <c r="A53" s="11" t="n">
        <v>8</v>
      </c>
      <c r="B53" s="18"/>
      <c r="C53" s="18"/>
      <c r="D53" s="18"/>
      <c r="E53" s="18"/>
      <c r="F53" s="14" t="n">
        <f aca="false">E53*0.3</f>
        <v>0</v>
      </c>
      <c r="G53" s="15"/>
      <c r="H53" s="16" t="e">
        <f aca="false">HLOOKUP(G53,成绩对照表!$B$24:$G$25,2,1)</f>
        <v>#N/A</v>
      </c>
      <c r="I53" s="16" t="e">
        <f aca="false">F53+H53*0.1</f>
        <v>#N/A</v>
      </c>
      <c r="J53" s="15"/>
      <c r="K53" s="16" t="n">
        <f aca="false">IF(D53="女",HLOOKUP(J53,成绩对照表!$B$7:$J$8,2,1),IF(D53="男",HLOOKUP(J53,成绩对照表!$B$3:$J$4,2,1)))</f>
        <v>0</v>
      </c>
      <c r="L53" s="15"/>
      <c r="M53" s="16" t="n">
        <f aca="false">IF(D53="女",HLOOKUP(L53,成绩对照表!$B$35:$AQ$36,2,1),IF(D53="男",HLOOKUP(L53,成绩对照表!$B$52:$P$53,2,1)))</f>
        <v>0</v>
      </c>
      <c r="N53" s="15"/>
      <c r="O53" s="16" t="n">
        <f aca="false">N53*0.1</f>
        <v>0</v>
      </c>
      <c r="P53" s="15"/>
      <c r="Q53" s="15"/>
      <c r="R53" s="17" t="e">
        <f aca="false">I53+K53+O53+P53+M53+Q53</f>
        <v>#N/A</v>
      </c>
    </row>
    <row r="54" customFormat="false" ht="15.75" hidden="false" customHeight="false" outlineLevel="0" collapsed="false">
      <c r="A54" s="11" t="n">
        <v>9</v>
      </c>
      <c r="B54" s="12"/>
      <c r="C54" s="12"/>
      <c r="D54" s="12"/>
      <c r="E54" s="12"/>
      <c r="F54" s="14" t="n">
        <f aca="false">E54*0.3</f>
        <v>0</v>
      </c>
      <c r="G54" s="15"/>
      <c r="H54" s="16" t="e">
        <f aca="false">HLOOKUP(G54,成绩对照表!$B$24:$G$25,2,1)</f>
        <v>#N/A</v>
      </c>
      <c r="I54" s="16" t="e">
        <f aca="false">F54+H54*0.1</f>
        <v>#N/A</v>
      </c>
      <c r="J54" s="15"/>
      <c r="K54" s="16" t="n">
        <f aca="false">IF(D54="女",HLOOKUP(J54,成绩对照表!$B$7:$J$8,2,1),IF(D54="男",HLOOKUP(J54,成绩对照表!$B$3:$J$4,2,1)))</f>
        <v>0</v>
      </c>
      <c r="L54" s="15"/>
      <c r="M54" s="16" t="n">
        <f aca="false">IF(D54="女",HLOOKUP(L54,成绩对照表!$B$35:$AQ$36,2,1),IF(D54="男",HLOOKUP(L54,成绩对照表!$B$52:$P$53,2,1)))</f>
        <v>0</v>
      </c>
      <c r="N54" s="15"/>
      <c r="O54" s="16" t="n">
        <f aca="false">N54*0.1</f>
        <v>0</v>
      </c>
      <c r="P54" s="15"/>
      <c r="Q54" s="15"/>
      <c r="R54" s="17" t="e">
        <f aca="false">I54+K54+O54+P54+M54+Q54</f>
        <v>#N/A</v>
      </c>
    </row>
    <row r="55" customFormat="false" ht="15.75" hidden="false" customHeight="false" outlineLevel="0" collapsed="false">
      <c r="A55" s="11" t="n">
        <v>10</v>
      </c>
      <c r="B55" s="18"/>
      <c r="C55" s="18"/>
      <c r="D55" s="18"/>
      <c r="E55" s="18"/>
      <c r="F55" s="14" t="n">
        <f aca="false">E55*0.3</f>
        <v>0</v>
      </c>
      <c r="G55" s="15"/>
      <c r="H55" s="16" t="e">
        <f aca="false">HLOOKUP(G55,成绩对照表!$B$24:$G$25,2,1)</f>
        <v>#N/A</v>
      </c>
      <c r="I55" s="16" t="e">
        <f aca="false">F55+H55*0.1</f>
        <v>#N/A</v>
      </c>
      <c r="J55" s="15"/>
      <c r="K55" s="16" t="n">
        <f aca="false">IF(D55="女",HLOOKUP(J55,成绩对照表!$B$7:$J$8,2,1),IF(D55="男",HLOOKUP(J55,成绩对照表!$B$3:$J$4,2,1)))</f>
        <v>0</v>
      </c>
      <c r="L55" s="15"/>
      <c r="M55" s="16" t="n">
        <f aca="false">IF(D55="女",HLOOKUP(L55,成绩对照表!$B$35:$AQ$36,2,1),IF(D55="男",HLOOKUP(L55,成绩对照表!$B$52:$P$53,2,1)))</f>
        <v>0</v>
      </c>
      <c r="N55" s="15"/>
      <c r="O55" s="16" t="n">
        <f aca="false">N55*0.1</f>
        <v>0</v>
      </c>
      <c r="P55" s="15"/>
      <c r="Q55" s="15"/>
      <c r="R55" s="17" t="e">
        <f aca="false">I55+K55+O55+P55+M55+Q55</f>
        <v>#N/A</v>
      </c>
    </row>
    <row r="56" customFormat="false" ht="15.75" hidden="false" customHeight="false" outlineLevel="0" collapsed="false">
      <c r="A56" s="11" t="n">
        <v>11</v>
      </c>
      <c r="B56" s="12"/>
      <c r="C56" s="12"/>
      <c r="D56" s="12"/>
      <c r="E56" s="12"/>
      <c r="F56" s="14" t="n">
        <f aca="false">E56*0.3</f>
        <v>0</v>
      </c>
      <c r="G56" s="15"/>
      <c r="H56" s="16" t="e">
        <f aca="false">HLOOKUP(G56,成绩对照表!$B$24:$G$25,2,1)</f>
        <v>#N/A</v>
      </c>
      <c r="I56" s="16" t="e">
        <f aca="false">F56+H56*0.1</f>
        <v>#N/A</v>
      </c>
      <c r="J56" s="15"/>
      <c r="K56" s="16" t="n">
        <f aca="false">IF(D56="女",HLOOKUP(J56,成绩对照表!$B$7:$J$8,2,1),IF(D56="男",HLOOKUP(J56,成绩对照表!$B$3:$J$4,2,1)))</f>
        <v>0</v>
      </c>
      <c r="L56" s="15"/>
      <c r="M56" s="16" t="n">
        <f aca="false">IF(D56="女",HLOOKUP(L56,成绩对照表!$B$35:$AQ$36,2,1),IF(D56="男",HLOOKUP(L56,成绩对照表!$B$52:$P$53,2,1)))</f>
        <v>0</v>
      </c>
      <c r="N56" s="15"/>
      <c r="O56" s="16" t="n">
        <f aca="false">N56*0.1</f>
        <v>0</v>
      </c>
      <c r="P56" s="15"/>
      <c r="Q56" s="15"/>
      <c r="R56" s="17" t="e">
        <f aca="false">I56+K56+O56+P56+M56+Q56</f>
        <v>#N/A</v>
      </c>
    </row>
    <row r="57" customFormat="false" ht="15.75" hidden="false" customHeight="false" outlineLevel="0" collapsed="false">
      <c r="A57" s="11" t="n">
        <v>12</v>
      </c>
      <c r="B57" s="18"/>
      <c r="C57" s="18"/>
      <c r="D57" s="18"/>
      <c r="E57" s="18"/>
      <c r="F57" s="14" t="n">
        <f aca="false">E57*0.3</f>
        <v>0</v>
      </c>
      <c r="G57" s="15"/>
      <c r="H57" s="16" t="e">
        <f aca="false">HLOOKUP(G57,成绩对照表!$B$24:$G$25,2,1)</f>
        <v>#N/A</v>
      </c>
      <c r="I57" s="16" t="e">
        <f aca="false">F57+H57*0.1</f>
        <v>#N/A</v>
      </c>
      <c r="J57" s="15"/>
      <c r="K57" s="16" t="n">
        <f aca="false">IF(D57="女",HLOOKUP(J57,成绩对照表!$B$7:$J$8,2,1),IF(D57="男",HLOOKUP(J57,成绩对照表!$B$3:$J$4,2,1)))</f>
        <v>0</v>
      </c>
      <c r="L57" s="15"/>
      <c r="M57" s="16" t="n">
        <f aca="false">IF(D57="女",HLOOKUP(L57,成绩对照表!$B$35:$AQ$36,2,1),IF(D57="男",HLOOKUP(L57,成绩对照表!$B$52:$P$53,2,1)))</f>
        <v>0</v>
      </c>
      <c r="N57" s="15"/>
      <c r="O57" s="16" t="n">
        <f aca="false">N57*0.1</f>
        <v>0</v>
      </c>
      <c r="P57" s="15"/>
      <c r="Q57" s="15"/>
      <c r="R57" s="17" t="e">
        <f aca="false">I57+K57+O57+P57+M57+Q57</f>
        <v>#N/A</v>
      </c>
    </row>
    <row r="58" customFormat="false" ht="15.75" hidden="false" customHeight="false" outlineLevel="0" collapsed="false">
      <c r="A58" s="11" t="n">
        <v>13</v>
      </c>
      <c r="B58" s="12"/>
      <c r="C58" s="12"/>
      <c r="D58" s="12"/>
      <c r="E58" s="12"/>
      <c r="F58" s="14" t="n">
        <f aca="false">E58*0.3</f>
        <v>0</v>
      </c>
      <c r="G58" s="15"/>
      <c r="H58" s="16" t="e">
        <f aca="false">HLOOKUP(G58,成绩对照表!$B$24:$G$25,2,1)</f>
        <v>#N/A</v>
      </c>
      <c r="I58" s="16" t="e">
        <f aca="false">F58+H58*0.1</f>
        <v>#N/A</v>
      </c>
      <c r="J58" s="15"/>
      <c r="K58" s="16" t="n">
        <f aca="false">IF(D58="女",HLOOKUP(J58,成绩对照表!$B$7:$J$8,2,1),IF(D58="男",HLOOKUP(J58,成绩对照表!$B$3:$J$4,2,1)))</f>
        <v>0</v>
      </c>
      <c r="L58" s="15"/>
      <c r="M58" s="16" t="n">
        <f aca="false">IF(D58="女",HLOOKUP(L58,成绩对照表!$B$35:$AQ$36,2,1),IF(D58="男",HLOOKUP(L58,成绩对照表!$B$52:$P$53,2,1)))</f>
        <v>0</v>
      </c>
      <c r="N58" s="15"/>
      <c r="O58" s="16" t="n">
        <f aca="false">N58*0.1</f>
        <v>0</v>
      </c>
      <c r="P58" s="15"/>
      <c r="Q58" s="15"/>
      <c r="R58" s="17" t="e">
        <f aca="false">I58+K58+O58+P58+M58+Q58</f>
        <v>#N/A</v>
      </c>
    </row>
    <row r="59" customFormat="false" ht="15.75" hidden="false" customHeight="false" outlineLevel="0" collapsed="false">
      <c r="A59" s="11" t="n">
        <v>14</v>
      </c>
      <c r="B59" s="18"/>
      <c r="C59" s="18"/>
      <c r="D59" s="18"/>
      <c r="E59" s="18"/>
      <c r="F59" s="14" t="n">
        <f aca="false">E59*0.3</f>
        <v>0</v>
      </c>
      <c r="G59" s="15"/>
      <c r="H59" s="16" t="e">
        <f aca="false">HLOOKUP(G59,成绩对照表!$B$24:$G$25,2,1)</f>
        <v>#N/A</v>
      </c>
      <c r="I59" s="16" t="e">
        <f aca="false">F59+H59*0.1</f>
        <v>#N/A</v>
      </c>
      <c r="J59" s="15"/>
      <c r="K59" s="16" t="n">
        <f aca="false">IF(D59="女",HLOOKUP(J59,成绩对照表!$B$7:$J$8,2,1),IF(D59="男",HLOOKUP(J59,成绩对照表!$B$3:$J$4,2,1)))</f>
        <v>0</v>
      </c>
      <c r="L59" s="15"/>
      <c r="M59" s="16" t="n">
        <f aca="false">IF(D59="女",HLOOKUP(L59,成绩对照表!$B$35:$AQ$36,2,1),IF(D59="男",HLOOKUP(L59,成绩对照表!$B$52:$P$53,2,1)))</f>
        <v>0</v>
      </c>
      <c r="N59" s="15"/>
      <c r="O59" s="16" t="n">
        <f aca="false">N59*0.1</f>
        <v>0</v>
      </c>
      <c r="P59" s="15"/>
      <c r="Q59" s="15"/>
      <c r="R59" s="17" t="e">
        <f aca="false">I59+K59+O59+P59+M59+Q59</f>
        <v>#N/A</v>
      </c>
    </row>
    <row r="60" customFormat="false" ht="15.75" hidden="false" customHeight="false" outlineLevel="0" collapsed="false">
      <c r="A60" s="11" t="n">
        <v>15</v>
      </c>
      <c r="B60" s="12"/>
      <c r="C60" s="12"/>
      <c r="D60" s="12"/>
      <c r="E60" s="12"/>
      <c r="F60" s="14" t="n">
        <f aca="false">E60*0.3</f>
        <v>0</v>
      </c>
      <c r="G60" s="15"/>
      <c r="H60" s="16" t="e">
        <f aca="false">HLOOKUP(G60,成绩对照表!$B$24:$G$25,2,1)</f>
        <v>#N/A</v>
      </c>
      <c r="I60" s="16" t="e">
        <f aca="false">F60+H60*0.1</f>
        <v>#N/A</v>
      </c>
      <c r="J60" s="15"/>
      <c r="K60" s="16" t="n">
        <f aca="false">IF(D60="女",HLOOKUP(J60,成绩对照表!$B$7:$J$8,2,1),IF(D60="男",HLOOKUP(J60,成绩对照表!$B$3:$J$4,2,1)))</f>
        <v>0</v>
      </c>
      <c r="L60" s="15"/>
      <c r="M60" s="16" t="n">
        <f aca="false">IF(D60="女",HLOOKUP(L60,成绩对照表!$B$35:$AQ$36,2,1),IF(D60="男",HLOOKUP(L60,成绩对照表!$B$52:$P$53,2,1)))</f>
        <v>0</v>
      </c>
      <c r="N60" s="15"/>
      <c r="O60" s="16" t="n">
        <f aca="false">N60*0.1</f>
        <v>0</v>
      </c>
      <c r="P60" s="15"/>
      <c r="Q60" s="15"/>
      <c r="R60" s="17" t="e">
        <f aca="false">I60+K60+O60+P60+M60+Q60</f>
        <v>#N/A</v>
      </c>
    </row>
    <row r="61" customFormat="false" ht="15.75" hidden="false" customHeight="false" outlineLevel="0" collapsed="false">
      <c r="A61" s="11" t="n">
        <v>16</v>
      </c>
      <c r="B61" s="18"/>
      <c r="C61" s="18"/>
      <c r="D61" s="18"/>
      <c r="E61" s="18"/>
      <c r="F61" s="14" t="n">
        <f aca="false">E61*0.3</f>
        <v>0</v>
      </c>
      <c r="G61" s="15"/>
      <c r="H61" s="16" t="e">
        <f aca="false">HLOOKUP(G61,成绩对照表!$B$24:$G$25,2,1)</f>
        <v>#N/A</v>
      </c>
      <c r="I61" s="16" t="e">
        <f aca="false">F61+H61*0.1</f>
        <v>#N/A</v>
      </c>
      <c r="J61" s="15"/>
      <c r="K61" s="16" t="n">
        <f aca="false">IF(D61="女",HLOOKUP(J61,成绩对照表!$B$7:$J$8,2,1),IF(D61="男",HLOOKUP(J61,成绩对照表!$B$3:$J$4,2,1)))</f>
        <v>0</v>
      </c>
      <c r="L61" s="15"/>
      <c r="M61" s="16" t="n">
        <f aca="false">IF(D61="女",HLOOKUP(L61,成绩对照表!$B$35:$AQ$36,2,1),IF(D61="男",HLOOKUP(L61,成绩对照表!$B$52:$P$53,2,1)))</f>
        <v>0</v>
      </c>
      <c r="N61" s="15"/>
      <c r="O61" s="16" t="n">
        <f aca="false">N61*0.1</f>
        <v>0</v>
      </c>
      <c r="P61" s="15"/>
      <c r="Q61" s="15"/>
      <c r="R61" s="17" t="e">
        <f aca="false">I61+K61+O61+P61+M61+Q61</f>
        <v>#N/A</v>
      </c>
    </row>
    <row r="62" customFormat="false" ht="15.75" hidden="false" customHeight="false" outlineLevel="0" collapsed="false">
      <c r="A62" s="11" t="n">
        <v>17</v>
      </c>
      <c r="B62" s="12"/>
      <c r="C62" s="12"/>
      <c r="D62" s="12"/>
      <c r="E62" s="12"/>
      <c r="F62" s="14" t="n">
        <f aca="false">E62*0.3</f>
        <v>0</v>
      </c>
      <c r="G62" s="15"/>
      <c r="H62" s="16" t="e">
        <f aca="false">HLOOKUP(G62,成绩对照表!$B$24:$G$25,2,1)</f>
        <v>#N/A</v>
      </c>
      <c r="I62" s="16" t="e">
        <f aca="false">F62+H62*0.1</f>
        <v>#N/A</v>
      </c>
      <c r="J62" s="15"/>
      <c r="K62" s="16" t="n">
        <f aca="false">IF(D62="女",HLOOKUP(J62,成绩对照表!$B$7:$J$8,2,1),IF(D62="男",HLOOKUP(J62,成绩对照表!$B$3:$J$4,2,1)))</f>
        <v>0</v>
      </c>
      <c r="L62" s="15"/>
      <c r="M62" s="16" t="n">
        <f aca="false">IF(D62="女",HLOOKUP(L62,成绩对照表!$B$35:$AQ$36,2,1),IF(D62="男",HLOOKUP(L62,成绩对照表!$B$52:$P$53,2,1)))</f>
        <v>0</v>
      </c>
      <c r="N62" s="15"/>
      <c r="O62" s="16" t="n">
        <f aca="false">N62*0.1</f>
        <v>0</v>
      </c>
      <c r="P62" s="15"/>
      <c r="Q62" s="15"/>
      <c r="R62" s="17" t="e">
        <f aca="false">I62+K62+O62+P62+M62+Q62</f>
        <v>#N/A</v>
      </c>
    </row>
    <row r="63" customFormat="false" ht="15.75" hidden="false" customHeight="false" outlineLevel="0" collapsed="false">
      <c r="A63" s="11" t="n">
        <v>18</v>
      </c>
      <c r="B63" s="18"/>
      <c r="C63" s="18"/>
      <c r="D63" s="18"/>
      <c r="E63" s="18"/>
      <c r="F63" s="14" t="n">
        <f aca="false">E63*0.3</f>
        <v>0</v>
      </c>
      <c r="G63" s="15"/>
      <c r="H63" s="16" t="e">
        <f aca="false">HLOOKUP(G63,成绩对照表!$B$24:$G$25,2,1)</f>
        <v>#N/A</v>
      </c>
      <c r="I63" s="16" t="e">
        <f aca="false">F63+H63*0.1</f>
        <v>#N/A</v>
      </c>
      <c r="J63" s="15"/>
      <c r="K63" s="16" t="n">
        <f aca="false">IF(D63="女",HLOOKUP(J63,成绩对照表!$B$7:$J$8,2,1),IF(D63="男",HLOOKUP(J63,成绩对照表!$B$3:$J$4,2,1)))</f>
        <v>0</v>
      </c>
      <c r="L63" s="15"/>
      <c r="M63" s="16" t="n">
        <f aca="false">IF(D63="女",HLOOKUP(L63,成绩对照表!$B$35:$AQ$36,2,1),IF(D63="男",HLOOKUP(L63,成绩对照表!$B$52:$P$53,2,1)))</f>
        <v>0</v>
      </c>
      <c r="N63" s="15"/>
      <c r="O63" s="16" t="n">
        <f aca="false">N63*0.1</f>
        <v>0</v>
      </c>
      <c r="P63" s="15"/>
      <c r="Q63" s="15"/>
      <c r="R63" s="17" t="e">
        <f aca="false">I63+K63+O63+P63+M63+Q63</f>
        <v>#N/A</v>
      </c>
    </row>
    <row r="64" customFormat="false" ht="15.75" hidden="false" customHeight="false" outlineLevel="0" collapsed="false">
      <c r="A64" s="11" t="n">
        <v>19</v>
      </c>
      <c r="B64" s="12"/>
      <c r="C64" s="12"/>
      <c r="D64" s="12"/>
      <c r="E64" s="12"/>
      <c r="F64" s="14" t="n">
        <f aca="false">E64*0.3</f>
        <v>0</v>
      </c>
      <c r="G64" s="15"/>
      <c r="H64" s="16" t="e">
        <f aca="false">HLOOKUP(G64,成绩对照表!$B$24:$G$25,2,1)</f>
        <v>#N/A</v>
      </c>
      <c r="I64" s="16" t="e">
        <f aca="false">F64+H64*0.1</f>
        <v>#N/A</v>
      </c>
      <c r="J64" s="15"/>
      <c r="K64" s="16" t="n">
        <f aca="false">IF(D64="女",HLOOKUP(J64,成绩对照表!$B$7:$J$8,2,1),IF(D64="男",HLOOKUP(J64,成绩对照表!$B$3:$J$4,2,1)))</f>
        <v>0</v>
      </c>
      <c r="L64" s="15"/>
      <c r="M64" s="16" t="n">
        <f aca="false">IF(D64="女",HLOOKUP(L64,成绩对照表!$B$35:$AQ$36,2,1),IF(D64="男",HLOOKUP(L64,成绩对照表!$B$52:$P$53,2,1)))</f>
        <v>0</v>
      </c>
      <c r="N64" s="15"/>
      <c r="O64" s="16" t="n">
        <f aca="false">N64*0.1</f>
        <v>0</v>
      </c>
      <c r="P64" s="15"/>
      <c r="Q64" s="15"/>
      <c r="R64" s="17" t="e">
        <f aca="false">I64+K64+O64+P64+M64+Q64</f>
        <v>#N/A</v>
      </c>
    </row>
    <row r="65" customFormat="false" ht="15.75" hidden="false" customHeight="false" outlineLevel="0" collapsed="false">
      <c r="A65" s="11" t="n">
        <v>20</v>
      </c>
      <c r="B65" s="18"/>
      <c r="C65" s="18"/>
      <c r="D65" s="18"/>
      <c r="E65" s="18"/>
      <c r="F65" s="14" t="n">
        <f aca="false">E65*0.3</f>
        <v>0</v>
      </c>
      <c r="G65" s="15"/>
      <c r="H65" s="16" t="e">
        <f aca="false">HLOOKUP(G65,成绩对照表!$B$24:$G$25,2,1)</f>
        <v>#N/A</v>
      </c>
      <c r="I65" s="16" t="e">
        <f aca="false">F65+H65*0.1</f>
        <v>#N/A</v>
      </c>
      <c r="J65" s="15"/>
      <c r="K65" s="16" t="n">
        <f aca="false">IF(D65="女",HLOOKUP(J65,成绩对照表!$B$7:$J$8,2,1),IF(D65="男",HLOOKUP(J65,成绩对照表!$B$3:$J$4,2,1)))</f>
        <v>0</v>
      </c>
      <c r="L65" s="15"/>
      <c r="M65" s="16" t="n">
        <f aca="false">IF(D65="女",HLOOKUP(L65,成绩对照表!$B$35:$AQ$36,2,1),IF(D65="男",HLOOKUP(L65,成绩对照表!$B$52:$P$53,2,1)))</f>
        <v>0</v>
      </c>
      <c r="N65" s="15"/>
      <c r="O65" s="16" t="n">
        <f aca="false">N65*0.1</f>
        <v>0</v>
      </c>
      <c r="P65" s="15"/>
      <c r="Q65" s="15"/>
      <c r="R65" s="17" t="e">
        <f aca="false">I65+K65+O65+P65+M65+Q65</f>
        <v>#N/A</v>
      </c>
    </row>
    <row r="66" customFormat="false" ht="15.75" hidden="false" customHeight="false" outlineLevel="0" collapsed="false">
      <c r="A66" s="11" t="n">
        <v>21</v>
      </c>
      <c r="B66" s="12"/>
      <c r="C66" s="12"/>
      <c r="D66" s="12"/>
      <c r="E66" s="12"/>
      <c r="F66" s="14" t="n">
        <f aca="false">E66*0.3</f>
        <v>0</v>
      </c>
      <c r="G66" s="15"/>
      <c r="H66" s="16" t="e">
        <f aca="false">HLOOKUP(G66,成绩对照表!$B$24:$G$25,2,1)</f>
        <v>#N/A</v>
      </c>
      <c r="I66" s="16" t="e">
        <f aca="false">F66+H66*0.1</f>
        <v>#N/A</v>
      </c>
      <c r="J66" s="15"/>
      <c r="K66" s="16" t="n">
        <f aca="false">IF(D66="女",HLOOKUP(J66,成绩对照表!$B$7:$J$8,2,1),IF(D66="男",HLOOKUP(J66,成绩对照表!$B$3:$J$4,2,1)))</f>
        <v>0</v>
      </c>
      <c r="L66" s="15"/>
      <c r="M66" s="16" t="n">
        <f aca="false">IF(D66="女",HLOOKUP(L66,成绩对照表!$B$35:$AQ$36,2,1),IF(D66="男",HLOOKUP(L66,成绩对照表!$B$52:$P$53,2,1)))</f>
        <v>0</v>
      </c>
      <c r="N66" s="15"/>
      <c r="O66" s="16" t="n">
        <f aca="false">N66*0.1</f>
        <v>0</v>
      </c>
      <c r="P66" s="15"/>
      <c r="Q66" s="15"/>
      <c r="R66" s="17" t="e">
        <f aca="false">I66+K66+O66+P66+M66+Q66</f>
        <v>#N/A</v>
      </c>
    </row>
    <row r="67" customFormat="false" ht="15.75" hidden="false" customHeight="false" outlineLevel="0" collapsed="false">
      <c r="A67" s="11" t="n">
        <v>22</v>
      </c>
      <c r="B67" s="18"/>
      <c r="C67" s="18"/>
      <c r="D67" s="18"/>
      <c r="E67" s="18"/>
      <c r="F67" s="14" t="n">
        <f aca="false">E67*0.3</f>
        <v>0</v>
      </c>
      <c r="G67" s="15"/>
      <c r="H67" s="16" t="e">
        <f aca="false">HLOOKUP(G67,成绩对照表!$B$24:$G$25,2,1)</f>
        <v>#N/A</v>
      </c>
      <c r="I67" s="16" t="e">
        <f aca="false">F67+H67*0.1</f>
        <v>#N/A</v>
      </c>
      <c r="J67" s="15"/>
      <c r="K67" s="16" t="n">
        <f aca="false">IF(D67="女",HLOOKUP(J67,成绩对照表!$B$7:$J$8,2,1),IF(D67="男",HLOOKUP(J67,成绩对照表!$B$3:$J$4,2,1)))</f>
        <v>0</v>
      </c>
      <c r="L67" s="15"/>
      <c r="M67" s="16" t="n">
        <f aca="false">IF(D67="女",HLOOKUP(L67,成绩对照表!$B$35:$AQ$36,2,1),IF(D67="男",HLOOKUP(L67,成绩对照表!$B$52:$P$53,2,1)))</f>
        <v>0</v>
      </c>
      <c r="N67" s="15"/>
      <c r="O67" s="16" t="n">
        <f aca="false">N67*0.1</f>
        <v>0</v>
      </c>
      <c r="P67" s="15"/>
      <c r="Q67" s="15"/>
      <c r="R67" s="17" t="e">
        <f aca="false">I67+K67+O67+P67+M67+Q67</f>
        <v>#N/A</v>
      </c>
    </row>
    <row r="68" customFormat="false" ht="15.75" hidden="false" customHeight="false" outlineLevel="0" collapsed="false">
      <c r="A68" s="11" t="n">
        <v>23</v>
      </c>
      <c r="B68" s="12"/>
      <c r="C68" s="12"/>
      <c r="D68" s="12"/>
      <c r="E68" s="12"/>
      <c r="F68" s="14" t="n">
        <f aca="false">E68*0.3</f>
        <v>0</v>
      </c>
      <c r="G68" s="15"/>
      <c r="H68" s="16" t="e">
        <f aca="false">HLOOKUP(G68,成绩对照表!$B$24:$G$25,2,1)</f>
        <v>#N/A</v>
      </c>
      <c r="I68" s="16" t="e">
        <f aca="false">F68+H68*0.1</f>
        <v>#N/A</v>
      </c>
      <c r="J68" s="15"/>
      <c r="K68" s="16" t="n">
        <f aca="false">IF(D68="女",HLOOKUP(J68,成绩对照表!$B$7:$J$8,2,1),IF(D68="男",HLOOKUP(J68,成绩对照表!$B$3:$J$4,2,1)))</f>
        <v>0</v>
      </c>
      <c r="L68" s="15"/>
      <c r="M68" s="16" t="n">
        <f aca="false">IF(D68="女",HLOOKUP(L68,成绩对照表!$B$35:$AQ$36,2,1),IF(D68="男",HLOOKUP(L68,成绩对照表!$B$52:$P$53,2,1)))</f>
        <v>0</v>
      </c>
      <c r="N68" s="15"/>
      <c r="O68" s="16" t="n">
        <f aca="false">N68*0.1</f>
        <v>0</v>
      </c>
      <c r="P68" s="15"/>
      <c r="Q68" s="15"/>
      <c r="R68" s="17" t="e">
        <f aca="false">I68+K68+O68+P68+M68+Q68</f>
        <v>#N/A</v>
      </c>
    </row>
    <row r="69" customFormat="false" ht="15.75" hidden="false" customHeight="false" outlineLevel="0" collapsed="false">
      <c r="A69" s="11" t="n">
        <v>24</v>
      </c>
      <c r="B69" s="18"/>
      <c r="C69" s="18"/>
      <c r="D69" s="18"/>
      <c r="E69" s="18"/>
      <c r="F69" s="14" t="n">
        <f aca="false">E69*0.3</f>
        <v>0</v>
      </c>
      <c r="G69" s="15"/>
      <c r="H69" s="16" t="e">
        <f aca="false">HLOOKUP(G69,成绩对照表!$B$24:$G$25,2,1)</f>
        <v>#N/A</v>
      </c>
      <c r="I69" s="16" t="e">
        <f aca="false">F69+H69*0.1</f>
        <v>#N/A</v>
      </c>
      <c r="J69" s="15"/>
      <c r="K69" s="16" t="n">
        <f aca="false">IF(D69="女",HLOOKUP(J69,成绩对照表!$B$7:$J$8,2,1),IF(D69="男",HLOOKUP(J69,成绩对照表!$B$3:$J$4,2,1)))</f>
        <v>0</v>
      </c>
      <c r="L69" s="15"/>
      <c r="M69" s="16" t="n">
        <f aca="false">IF(D69="女",HLOOKUP(L69,成绩对照表!$B$35:$AQ$36,2,1),IF(D69="男",HLOOKUP(L69,成绩对照表!$B$52:$P$53,2,1)))</f>
        <v>0</v>
      </c>
      <c r="N69" s="15"/>
      <c r="O69" s="16" t="n">
        <f aca="false">N69*0.1</f>
        <v>0</v>
      </c>
      <c r="P69" s="15"/>
      <c r="Q69" s="15"/>
      <c r="R69" s="17" t="e">
        <f aca="false">I69+K69+O69+P69+M69+Q69</f>
        <v>#N/A</v>
      </c>
    </row>
    <row r="70" customFormat="false" ht="15.75" hidden="false" customHeight="false" outlineLevel="0" collapsed="false">
      <c r="A70" s="11" t="n">
        <v>25</v>
      </c>
      <c r="B70" s="12"/>
      <c r="C70" s="12"/>
      <c r="D70" s="12"/>
      <c r="E70" s="12"/>
      <c r="F70" s="14" t="n">
        <f aca="false">E70*0.3</f>
        <v>0</v>
      </c>
      <c r="G70" s="15"/>
      <c r="H70" s="16" t="e">
        <f aca="false">HLOOKUP(G70,成绩对照表!$B$24:$G$25,2,1)</f>
        <v>#N/A</v>
      </c>
      <c r="I70" s="16" t="e">
        <f aca="false">F70+H70*0.1</f>
        <v>#N/A</v>
      </c>
      <c r="J70" s="15"/>
      <c r="K70" s="16" t="n">
        <f aca="false">IF(D70="女",HLOOKUP(J70,成绩对照表!$B$7:$J$8,2,1),IF(D70="男",HLOOKUP(J70,成绩对照表!$B$3:$J$4,2,1)))</f>
        <v>0</v>
      </c>
      <c r="L70" s="15"/>
      <c r="M70" s="16" t="n">
        <f aca="false">IF(D70="女",HLOOKUP(L70,成绩对照表!$B$35:$AQ$36,2,1),IF(D70="男",HLOOKUP(L70,成绩对照表!$B$52:$P$53,2,1)))</f>
        <v>0</v>
      </c>
      <c r="N70" s="15"/>
      <c r="O70" s="16" t="n">
        <f aca="false">N70*0.1</f>
        <v>0</v>
      </c>
      <c r="P70" s="15"/>
      <c r="Q70" s="15"/>
      <c r="R70" s="17" t="e">
        <f aca="false">I70+K70+O70+P70+M70+Q70</f>
        <v>#N/A</v>
      </c>
    </row>
    <row r="71" customFormat="false" ht="15.75" hidden="false" customHeight="false" outlineLevel="0" collapsed="false">
      <c r="A71" s="11" t="n">
        <v>26</v>
      </c>
      <c r="B71" s="18"/>
      <c r="C71" s="18"/>
      <c r="D71" s="18"/>
      <c r="E71" s="18"/>
      <c r="F71" s="14" t="n">
        <f aca="false">E71*0.3</f>
        <v>0</v>
      </c>
      <c r="G71" s="15"/>
      <c r="H71" s="16" t="e">
        <f aca="false">HLOOKUP(G71,成绩对照表!$B$24:$G$25,2,1)</f>
        <v>#N/A</v>
      </c>
      <c r="I71" s="16" t="e">
        <f aca="false">F71+H71*0.1</f>
        <v>#N/A</v>
      </c>
      <c r="J71" s="15"/>
      <c r="K71" s="16" t="n">
        <f aca="false">IF(D71="女",HLOOKUP(J71,成绩对照表!$B$7:$J$8,2,1),IF(D71="男",HLOOKUP(J71,成绩对照表!$B$3:$J$4,2,1)))</f>
        <v>0</v>
      </c>
      <c r="L71" s="15"/>
      <c r="M71" s="16" t="n">
        <f aca="false">IF(D71="女",HLOOKUP(L71,成绩对照表!$B$35:$AQ$36,2,1),IF(D71="男",HLOOKUP(L71,成绩对照表!$B$52:$P$53,2,1)))</f>
        <v>0</v>
      </c>
      <c r="N71" s="15"/>
      <c r="O71" s="16" t="n">
        <f aca="false">N71*0.1</f>
        <v>0</v>
      </c>
      <c r="P71" s="15"/>
      <c r="Q71" s="15"/>
      <c r="R71" s="17" t="e">
        <f aca="false">I71+K71+O71+P71+M71+Q71</f>
        <v>#N/A</v>
      </c>
    </row>
    <row r="72" customFormat="false" ht="15.75" hidden="false" customHeight="false" outlineLevel="0" collapsed="false">
      <c r="A72" s="11" t="n">
        <v>27</v>
      </c>
      <c r="B72" s="12"/>
      <c r="C72" s="12"/>
      <c r="D72" s="12"/>
      <c r="E72" s="12"/>
      <c r="F72" s="14" t="n">
        <f aca="false">E72*0.3</f>
        <v>0</v>
      </c>
      <c r="G72" s="15"/>
      <c r="H72" s="16" t="e">
        <f aca="false">HLOOKUP(G72,成绩对照表!$B$24:$G$25,2,1)</f>
        <v>#N/A</v>
      </c>
      <c r="I72" s="16" t="e">
        <f aca="false">F72+H72*0.1</f>
        <v>#N/A</v>
      </c>
      <c r="J72" s="15"/>
      <c r="K72" s="16" t="n">
        <f aca="false">IF(D72="女",HLOOKUP(J72,成绩对照表!$B$7:$J$8,2,1),IF(D72="男",HLOOKUP(J72,成绩对照表!$B$3:$J$4,2,1)))</f>
        <v>0</v>
      </c>
      <c r="L72" s="15"/>
      <c r="M72" s="16" t="n">
        <f aca="false">IF(D72="女",HLOOKUP(L72,成绩对照表!$B$35:$AQ$36,2,1),IF(D72="男",HLOOKUP(L72,成绩对照表!$B$52:$P$53,2,1)))</f>
        <v>0</v>
      </c>
      <c r="N72" s="15"/>
      <c r="O72" s="16" t="n">
        <f aca="false">N72*0.1</f>
        <v>0</v>
      </c>
      <c r="P72" s="15"/>
      <c r="Q72" s="15"/>
      <c r="R72" s="17" t="e">
        <f aca="false">I72+K72+O72+P72+M72+Q72</f>
        <v>#N/A</v>
      </c>
    </row>
    <row r="73" customFormat="false" ht="15.75" hidden="false" customHeight="false" outlineLevel="0" collapsed="false">
      <c r="A73" s="11" t="n">
        <v>28</v>
      </c>
      <c r="B73" s="18"/>
      <c r="C73" s="18"/>
      <c r="D73" s="18"/>
      <c r="E73" s="18"/>
      <c r="F73" s="14" t="n">
        <f aca="false">E73*0.3</f>
        <v>0</v>
      </c>
      <c r="G73" s="15"/>
      <c r="H73" s="16" t="e">
        <f aca="false">HLOOKUP(G73,成绩对照表!$B$24:$G$25,2,1)</f>
        <v>#N/A</v>
      </c>
      <c r="I73" s="16" t="e">
        <f aca="false">F73+H73*0.1</f>
        <v>#N/A</v>
      </c>
      <c r="J73" s="15"/>
      <c r="K73" s="16" t="n">
        <f aca="false">IF(D73="女",HLOOKUP(J73,成绩对照表!$B$7:$J$8,2,1),IF(D73="男",HLOOKUP(J73,成绩对照表!$B$3:$J$4,2,1)))</f>
        <v>0</v>
      </c>
      <c r="L73" s="15"/>
      <c r="M73" s="16" t="n">
        <f aca="false">IF(D73="女",HLOOKUP(L73,成绩对照表!$B$35:$AQ$36,2,1),IF(D73="男",HLOOKUP(L73,成绩对照表!$B$52:$P$53,2,1)))</f>
        <v>0</v>
      </c>
      <c r="N73" s="15"/>
      <c r="O73" s="16" t="n">
        <f aca="false">N73*0.1</f>
        <v>0</v>
      </c>
      <c r="P73" s="15"/>
      <c r="Q73" s="15"/>
      <c r="R73" s="17" t="e">
        <f aca="false">I73+K73+O73+P73+M73+Q73</f>
        <v>#N/A</v>
      </c>
    </row>
    <row r="74" customFormat="false" ht="15.75" hidden="false" customHeight="false" outlineLevel="0" collapsed="false">
      <c r="A74" s="11" t="n">
        <v>29</v>
      </c>
      <c r="B74" s="12"/>
      <c r="C74" s="12"/>
      <c r="D74" s="12"/>
      <c r="E74" s="12"/>
      <c r="F74" s="14" t="n">
        <f aca="false">E74*0.3</f>
        <v>0</v>
      </c>
      <c r="G74" s="15"/>
      <c r="H74" s="16" t="e">
        <f aca="false">HLOOKUP(G74,成绩对照表!$B$24:$G$25,2,1)</f>
        <v>#N/A</v>
      </c>
      <c r="I74" s="16" t="e">
        <f aca="false">F74+H74*0.1</f>
        <v>#N/A</v>
      </c>
      <c r="J74" s="15"/>
      <c r="K74" s="16" t="n">
        <f aca="false">IF(D74="女",HLOOKUP(J74,成绩对照表!$B$7:$J$8,2,1),IF(D74="男",HLOOKUP(J74,成绩对照表!$B$3:$J$4,2,1)))</f>
        <v>0</v>
      </c>
      <c r="L74" s="15"/>
      <c r="M74" s="16" t="n">
        <f aca="false">IF(D74="女",HLOOKUP(L74,成绩对照表!$B$35:$AQ$36,2,1),IF(D74="男",HLOOKUP(L74,成绩对照表!$B$52:$P$53,2,1)))</f>
        <v>0</v>
      </c>
      <c r="N74" s="15"/>
      <c r="O74" s="16" t="n">
        <f aca="false">N74*0.1</f>
        <v>0</v>
      </c>
      <c r="P74" s="15"/>
      <c r="Q74" s="15"/>
      <c r="R74" s="17" t="e">
        <f aca="false">I74+K74+O74+P74+M74+Q74</f>
        <v>#N/A</v>
      </c>
    </row>
    <row r="75" customFormat="false" ht="15.75" hidden="false" customHeight="false" outlineLevel="0" collapsed="false">
      <c r="A75" s="11" t="n">
        <v>30</v>
      </c>
      <c r="B75" s="18"/>
      <c r="C75" s="18"/>
      <c r="D75" s="18"/>
      <c r="E75" s="18"/>
      <c r="F75" s="14" t="n">
        <f aca="false">E75*0.3</f>
        <v>0</v>
      </c>
      <c r="G75" s="15"/>
      <c r="H75" s="16" t="e">
        <f aca="false">HLOOKUP(G75,成绩对照表!$B$24:$G$25,2,1)</f>
        <v>#N/A</v>
      </c>
      <c r="I75" s="16" t="e">
        <f aca="false">F75+H75*0.1</f>
        <v>#N/A</v>
      </c>
      <c r="J75" s="15"/>
      <c r="K75" s="16" t="n">
        <f aca="false">IF(D75="女",HLOOKUP(J75,成绩对照表!$B$7:$J$8,2,1),IF(D75="男",HLOOKUP(J75,成绩对照表!$B$3:$J$4,2,1)))</f>
        <v>0</v>
      </c>
      <c r="L75" s="15"/>
      <c r="M75" s="16" t="n">
        <f aca="false">IF(D75="女",HLOOKUP(L75,成绩对照表!$B$35:$AQ$36,2,1),IF(D75="男",HLOOKUP(L75,成绩对照表!$B$52:$P$53,2,1)))</f>
        <v>0</v>
      </c>
      <c r="N75" s="15"/>
      <c r="O75" s="16" t="n">
        <f aca="false">N75*0.1</f>
        <v>0</v>
      </c>
      <c r="P75" s="15"/>
      <c r="Q75" s="15"/>
      <c r="R75" s="17" t="e">
        <f aca="false">I75+K75+O75+P75+M75+Q75</f>
        <v>#N/A</v>
      </c>
    </row>
    <row r="76" customFormat="false" ht="15.75" hidden="false" customHeight="false" outlineLevel="0" collapsed="false">
      <c r="A76" s="11" t="n">
        <v>31</v>
      </c>
      <c r="B76" s="12"/>
      <c r="C76" s="12"/>
      <c r="D76" s="12"/>
      <c r="E76" s="12"/>
      <c r="F76" s="14" t="n">
        <f aca="false">E76*0.3</f>
        <v>0</v>
      </c>
      <c r="G76" s="15"/>
      <c r="H76" s="16" t="e">
        <f aca="false">HLOOKUP(G76,成绩对照表!$B$24:$G$25,2,1)</f>
        <v>#N/A</v>
      </c>
      <c r="I76" s="16" t="e">
        <f aca="false">F76+H76*0.1</f>
        <v>#N/A</v>
      </c>
      <c r="J76" s="15"/>
      <c r="K76" s="16" t="n">
        <f aca="false">IF(D76="女",HLOOKUP(J76,成绩对照表!$B$7:$J$8,2,1),IF(D76="男",HLOOKUP(J76,成绩对照表!$B$3:$J$4,2,1)))</f>
        <v>0</v>
      </c>
      <c r="L76" s="15"/>
      <c r="M76" s="16" t="n">
        <f aca="false">IF(D76="女",HLOOKUP(L76,成绩对照表!$B$35:$AQ$36,2,1),IF(D76="男",HLOOKUP(L76,成绩对照表!$B$52:$P$53,2,1)))</f>
        <v>0</v>
      </c>
      <c r="N76" s="15"/>
      <c r="O76" s="16" t="n">
        <f aca="false">N76*0.1</f>
        <v>0</v>
      </c>
      <c r="P76" s="15"/>
      <c r="Q76" s="15"/>
      <c r="R76" s="17" t="e">
        <f aca="false">I76+K76+O76+P76+M76+Q76</f>
        <v>#N/A</v>
      </c>
    </row>
    <row r="77" customFormat="false" ht="15.75" hidden="false" customHeight="false" outlineLevel="0" collapsed="false">
      <c r="A77" s="11" t="n">
        <v>32</v>
      </c>
      <c r="B77" s="18"/>
      <c r="C77" s="18"/>
      <c r="D77" s="18"/>
      <c r="E77" s="18"/>
      <c r="F77" s="14" t="n">
        <f aca="false">E77*0.3</f>
        <v>0</v>
      </c>
      <c r="G77" s="15"/>
      <c r="H77" s="16" t="e">
        <f aca="false">HLOOKUP(G77,成绩对照表!$B$24:$G$25,2,1)</f>
        <v>#N/A</v>
      </c>
      <c r="I77" s="16" t="e">
        <f aca="false">F77+H77*0.1</f>
        <v>#N/A</v>
      </c>
      <c r="J77" s="15"/>
      <c r="K77" s="16" t="n">
        <f aca="false">IF(D77="女",HLOOKUP(J77,成绩对照表!$B$7:$J$8,2,1),IF(D77="男",HLOOKUP(J77,成绩对照表!$B$3:$J$4,2,1)))</f>
        <v>0</v>
      </c>
      <c r="L77" s="15"/>
      <c r="M77" s="16" t="n">
        <f aca="false">IF(D77="女",HLOOKUP(L77,成绩对照表!$B$35:$AQ$36,2,1),IF(D77="男",HLOOKUP(L77,成绩对照表!$B$52:$P$53,2,1)))</f>
        <v>0</v>
      </c>
      <c r="N77" s="15"/>
      <c r="O77" s="16" t="n">
        <f aca="false">N77*0.1</f>
        <v>0</v>
      </c>
      <c r="P77" s="15"/>
      <c r="Q77" s="15"/>
      <c r="R77" s="17" t="e">
        <f aca="false">I77+K77+O77+P77+M77+Q77</f>
        <v>#N/A</v>
      </c>
    </row>
    <row r="78" customFormat="false" ht="15.75" hidden="false" customHeight="false" outlineLevel="0" collapsed="false">
      <c r="A78" s="11" t="n">
        <v>33</v>
      </c>
      <c r="B78" s="12"/>
      <c r="C78" s="12"/>
      <c r="D78" s="12"/>
      <c r="E78" s="12"/>
      <c r="F78" s="14" t="n">
        <f aca="false">E78*0.3</f>
        <v>0</v>
      </c>
      <c r="G78" s="15"/>
      <c r="H78" s="16" t="e">
        <f aca="false">HLOOKUP(G78,成绩对照表!$B$24:$G$25,2,1)</f>
        <v>#N/A</v>
      </c>
      <c r="I78" s="16" t="e">
        <f aca="false">F78+H78*0.1</f>
        <v>#N/A</v>
      </c>
      <c r="J78" s="15"/>
      <c r="K78" s="16" t="n">
        <f aca="false">IF(D78="女",HLOOKUP(J78,成绩对照表!$B$7:$J$8,2,1),IF(D78="男",HLOOKUP(J78,成绩对照表!$B$3:$J$4,2,1)))</f>
        <v>0</v>
      </c>
      <c r="L78" s="15"/>
      <c r="M78" s="16" t="n">
        <f aca="false">IF(D78="女",HLOOKUP(L78,成绩对照表!$B$35:$AQ$36,2,1),IF(D78="男",HLOOKUP(L78,成绩对照表!$B$52:$P$53,2,1)))</f>
        <v>0</v>
      </c>
      <c r="N78" s="15"/>
      <c r="O78" s="16" t="n">
        <f aca="false">N78*0.1</f>
        <v>0</v>
      </c>
      <c r="P78" s="15"/>
      <c r="Q78" s="15"/>
      <c r="R78" s="17" t="e">
        <f aca="false">I78+K78+O78+P78+M78+Q78</f>
        <v>#N/A</v>
      </c>
    </row>
    <row r="79" customFormat="false" ht="15.75" hidden="false" customHeight="false" outlineLevel="0" collapsed="false">
      <c r="A79" s="11" t="n">
        <v>34</v>
      </c>
      <c r="B79" s="18"/>
      <c r="C79" s="18"/>
      <c r="D79" s="18"/>
      <c r="E79" s="18"/>
      <c r="F79" s="14" t="n">
        <f aca="false">E79*0.3</f>
        <v>0</v>
      </c>
      <c r="G79" s="15"/>
      <c r="H79" s="16" t="e">
        <f aca="false">HLOOKUP(G79,成绩对照表!$B$24:$G$25,2,1)</f>
        <v>#N/A</v>
      </c>
      <c r="I79" s="16" t="e">
        <f aca="false">F79+H79*0.1</f>
        <v>#N/A</v>
      </c>
      <c r="J79" s="15"/>
      <c r="K79" s="16" t="n">
        <f aca="false">IF(D79="女",HLOOKUP(J79,成绩对照表!$B$7:$J$8,2,1),IF(D79="男",HLOOKUP(J79,成绩对照表!$B$3:$J$4,2,1)))</f>
        <v>0</v>
      </c>
      <c r="L79" s="15"/>
      <c r="M79" s="16" t="n">
        <f aca="false">IF(D79="女",HLOOKUP(L79,成绩对照表!$B$35:$AQ$36,2,1),IF(D79="男",HLOOKUP(L79,成绩对照表!$B$52:$P$53,2,1)))</f>
        <v>0</v>
      </c>
      <c r="N79" s="15"/>
      <c r="O79" s="16" t="n">
        <f aca="false">N79*0.1</f>
        <v>0</v>
      </c>
      <c r="P79" s="15"/>
      <c r="Q79" s="15"/>
      <c r="R79" s="17" t="e">
        <f aca="false">I79+K79+O79+P79+M79+Q79</f>
        <v>#N/A</v>
      </c>
    </row>
    <row r="80" customFormat="false" ht="15.75" hidden="false" customHeight="false" outlineLevel="0" collapsed="false">
      <c r="A80" s="11" t="n">
        <v>35</v>
      </c>
      <c r="B80" s="12"/>
      <c r="C80" s="12"/>
      <c r="D80" s="12"/>
      <c r="E80" s="12"/>
      <c r="F80" s="14" t="n">
        <f aca="false">E80*0.3</f>
        <v>0</v>
      </c>
      <c r="G80" s="15"/>
      <c r="H80" s="16" t="e">
        <f aca="false">HLOOKUP(G80,成绩对照表!$B$24:$G$25,2,1)</f>
        <v>#N/A</v>
      </c>
      <c r="I80" s="16" t="e">
        <f aca="false">F80+H80*0.1</f>
        <v>#N/A</v>
      </c>
      <c r="J80" s="15"/>
      <c r="K80" s="16" t="n">
        <f aca="false">IF(D80="女",HLOOKUP(J80,成绩对照表!$B$7:$J$8,2,1),IF(D80="男",HLOOKUP(J80,成绩对照表!$B$3:$J$4,2,1)))</f>
        <v>0</v>
      </c>
      <c r="L80" s="15"/>
      <c r="M80" s="16" t="n">
        <f aca="false">IF(D80="女",HLOOKUP(L80,成绩对照表!$B$35:$AQ$36,2,1),IF(D80="男",HLOOKUP(L80,成绩对照表!$B$52:$P$53,2,1)))</f>
        <v>0</v>
      </c>
      <c r="N80" s="15"/>
      <c r="O80" s="16" t="n">
        <f aca="false">N80*0.1</f>
        <v>0</v>
      </c>
      <c r="P80" s="15"/>
      <c r="Q80" s="15"/>
      <c r="R80" s="17" t="e">
        <f aca="false">I80+K80+O80+P80+M80+Q80</f>
        <v>#N/A</v>
      </c>
    </row>
  </sheetData>
  <mergeCells count="30">
    <mergeCell ref="A1:R1"/>
    <mergeCell ref="A2:R2"/>
    <mergeCell ref="A3:A4"/>
    <mergeCell ref="B3:B4"/>
    <mergeCell ref="C3:C4"/>
    <mergeCell ref="D3:D4"/>
    <mergeCell ref="E3:F3"/>
    <mergeCell ref="G3:H3"/>
    <mergeCell ref="I3:I4"/>
    <mergeCell ref="J3:K3"/>
    <mergeCell ref="L3:M3"/>
    <mergeCell ref="N3:O3"/>
    <mergeCell ref="P3:P4"/>
    <mergeCell ref="Q3:Q4"/>
    <mergeCell ref="R3:R4"/>
    <mergeCell ref="A42:R42"/>
    <mergeCell ref="A43:R43"/>
    <mergeCell ref="A44:A45"/>
    <mergeCell ref="B44:B45"/>
    <mergeCell ref="C44:C45"/>
    <mergeCell ref="D44:D45"/>
    <mergeCell ref="E44:F44"/>
    <mergeCell ref="G44:H44"/>
    <mergeCell ref="I44:I45"/>
    <mergeCell ref="J44:K44"/>
    <mergeCell ref="L44:M44"/>
    <mergeCell ref="N44:O44"/>
    <mergeCell ref="P44:P45"/>
    <mergeCell ref="Q44:Q45"/>
    <mergeCell ref="R44:R4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2" activeCellId="0" sqref="A12"/>
    </sheetView>
  </sheetViews>
  <sheetFormatPr defaultColWidth="6.1171875" defaultRowHeight="14.25" zeroHeight="false" outlineLevelRow="0" outlineLevelCol="0"/>
  <sheetData>
    <row r="1" customFormat="false" ht="14.25" hidden="false" customHeight="false" outlineLevel="0" collapsed="false">
      <c r="A1" s="0" t="s">
        <v>25</v>
      </c>
    </row>
    <row r="2" customFormat="false" ht="14.25" hidden="false" customHeight="false" outlineLevel="0" collapsed="false">
      <c r="B2" s="20" t="s">
        <v>26</v>
      </c>
    </row>
    <row r="3" customFormat="false" ht="14.25" hidden="false" customHeight="false" outlineLevel="0" collapsed="false">
      <c r="A3" s="20" t="s">
        <v>20</v>
      </c>
      <c r="B3" s="20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20" t="s">
        <v>27</v>
      </c>
      <c r="B4" s="20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20" t="s">
        <v>28</v>
      </c>
    </row>
    <row r="7" customFormat="false" ht="14.25" hidden="false" customHeight="false" outlineLevel="0" collapsed="false">
      <c r="A7" s="20" t="s">
        <v>20</v>
      </c>
      <c r="B7" s="20" t="n">
        <v>0</v>
      </c>
      <c r="C7" s="0" t="n">
        <v>1000</v>
      </c>
      <c r="D7" s="20" t="n">
        <v>1200</v>
      </c>
      <c r="E7" s="20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20" t="s">
        <v>27</v>
      </c>
      <c r="B8" s="20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s="21" customFormat="true" ht="14.25" hidden="false" customHeight="false" outlineLevel="0" collapsed="false"/>
    <row r="12" s="21" customFormat="true" ht="14.25" hidden="false" customHeight="true" outlineLevel="0" collapsed="false">
      <c r="A12" s="22"/>
      <c r="B12" s="23" t="s">
        <v>29</v>
      </c>
      <c r="C12" s="23"/>
      <c r="D12" s="24"/>
      <c r="E12" s="24"/>
      <c r="F12" s="24"/>
      <c r="G12" s="24"/>
      <c r="H12" s="24"/>
      <c r="I12" s="24"/>
      <c r="J12" s="24"/>
    </row>
    <row r="13" s="21" customFormat="true" ht="14.25" hidden="false" customHeight="false" outlineLevel="0" collapsed="false">
      <c r="A13" s="24"/>
      <c r="B13" s="25" t="s">
        <v>26</v>
      </c>
      <c r="C13" s="24"/>
      <c r="D13" s="24"/>
      <c r="E13" s="24"/>
      <c r="F13" s="24"/>
      <c r="G13" s="24"/>
      <c r="H13" s="24"/>
      <c r="I13" s="24"/>
      <c r="J13" s="24"/>
    </row>
    <row r="14" s="21" customFormat="true" ht="14.25" hidden="false" customHeight="false" outlineLevel="0" collapsed="false">
      <c r="A14" s="25" t="s">
        <v>30</v>
      </c>
      <c r="B14" s="22" t="n">
        <v>10</v>
      </c>
      <c r="C14" s="26" t="n">
        <v>15.01</v>
      </c>
      <c r="D14" s="27" t="n">
        <v>15.51</v>
      </c>
      <c r="E14" s="26" t="n">
        <v>16.01</v>
      </c>
      <c r="F14" s="27" t="n">
        <v>16.51</v>
      </c>
      <c r="G14" s="26" t="n">
        <v>17.01</v>
      </c>
      <c r="H14" s="27" t="n">
        <v>17.51</v>
      </c>
      <c r="I14" s="26" t="n">
        <v>18.01</v>
      </c>
      <c r="J14" s="27" t="n">
        <v>18.51</v>
      </c>
      <c r="K14" s="26" t="n">
        <v>19.01</v>
      </c>
      <c r="L14" s="27" t="n">
        <v>19.51</v>
      </c>
      <c r="M14" s="26" t="n">
        <v>20.01</v>
      </c>
      <c r="N14" s="27" t="n">
        <v>20.51</v>
      </c>
      <c r="O14" s="26" t="n">
        <v>21.01</v>
      </c>
      <c r="P14" s="27" t="n">
        <v>21.51</v>
      </c>
      <c r="Q14" s="26" t="n">
        <v>22.01</v>
      </c>
      <c r="R14" s="27" t="n">
        <v>22.51</v>
      </c>
      <c r="S14" s="26" t="n">
        <v>23.01</v>
      </c>
      <c r="T14" s="27" t="n">
        <v>23.51</v>
      </c>
      <c r="U14" s="26" t="n">
        <v>24.01</v>
      </c>
      <c r="V14" s="27" t="n">
        <v>24.51</v>
      </c>
      <c r="W14" s="26" t="n">
        <v>25.01</v>
      </c>
      <c r="X14" s="27" t="n">
        <v>25.51</v>
      </c>
      <c r="Y14" s="26" t="n">
        <v>26.01</v>
      </c>
      <c r="Z14" s="27" t="n">
        <v>26.51</v>
      </c>
      <c r="AA14" s="26" t="n">
        <v>27.01</v>
      </c>
      <c r="AB14" s="27" t="n">
        <v>27.51</v>
      </c>
      <c r="AC14" s="26" t="n">
        <v>28.01</v>
      </c>
      <c r="AD14" s="27" t="n">
        <v>28.51</v>
      </c>
      <c r="AE14" s="26" t="n">
        <v>29.01</v>
      </c>
      <c r="AF14" s="27" t="n">
        <v>29.51</v>
      </c>
      <c r="AG14" s="26" t="n">
        <v>30.01</v>
      </c>
      <c r="AH14" s="27" t="n">
        <v>30.51</v>
      </c>
      <c r="AI14" s="26" t="n">
        <v>31.01</v>
      </c>
      <c r="AJ14" s="27" t="n">
        <v>31.51</v>
      </c>
      <c r="AK14" s="26" t="n">
        <v>32.01</v>
      </c>
      <c r="AL14" s="27" t="n">
        <v>32.51</v>
      </c>
      <c r="AM14" s="26" t="n">
        <v>33.01</v>
      </c>
      <c r="AN14" s="27" t="n">
        <v>33.51</v>
      </c>
      <c r="AO14" s="26" t="n">
        <v>34.01</v>
      </c>
      <c r="AP14" s="27" t="n">
        <v>34.51</v>
      </c>
      <c r="AQ14" s="22" t="n">
        <v>35.01</v>
      </c>
    </row>
    <row r="15" s="21" customFormat="true" ht="14.25" hidden="false" customHeight="false" outlineLevel="0" collapsed="false">
      <c r="A15" s="25" t="s">
        <v>27</v>
      </c>
      <c r="B15" s="22" t="n">
        <v>100</v>
      </c>
      <c r="C15" s="24" t="n">
        <v>99</v>
      </c>
      <c r="D15" s="22" t="n">
        <v>98</v>
      </c>
      <c r="E15" s="24" t="n">
        <v>97</v>
      </c>
      <c r="F15" s="22" t="n">
        <v>96</v>
      </c>
      <c r="G15" s="24" t="n">
        <v>95</v>
      </c>
      <c r="H15" s="22" t="n">
        <v>94</v>
      </c>
      <c r="I15" s="24" t="n">
        <v>93</v>
      </c>
      <c r="J15" s="22" t="n">
        <v>92</v>
      </c>
      <c r="K15" s="24" t="n">
        <v>91</v>
      </c>
      <c r="L15" s="22" t="n">
        <v>90</v>
      </c>
      <c r="M15" s="24" t="n">
        <v>89</v>
      </c>
      <c r="N15" s="22" t="n">
        <v>88</v>
      </c>
      <c r="O15" s="24" t="n">
        <v>87</v>
      </c>
      <c r="P15" s="22" t="n">
        <v>86</v>
      </c>
      <c r="Q15" s="24" t="n">
        <v>85</v>
      </c>
      <c r="R15" s="22" t="n">
        <v>84</v>
      </c>
      <c r="S15" s="24" t="n">
        <v>83</v>
      </c>
      <c r="T15" s="22" t="n">
        <v>82</v>
      </c>
      <c r="U15" s="24" t="n">
        <v>81</v>
      </c>
      <c r="V15" s="22" t="n">
        <v>80</v>
      </c>
      <c r="W15" s="24" t="n">
        <v>79</v>
      </c>
      <c r="X15" s="22" t="n">
        <v>78</v>
      </c>
      <c r="Y15" s="24" t="n">
        <v>77</v>
      </c>
      <c r="Z15" s="22" t="n">
        <v>76</v>
      </c>
      <c r="AA15" s="24" t="n">
        <v>75</v>
      </c>
      <c r="AB15" s="22" t="n">
        <v>74</v>
      </c>
      <c r="AC15" s="24" t="n">
        <v>73</v>
      </c>
      <c r="AD15" s="22" t="n">
        <v>72</v>
      </c>
      <c r="AE15" s="24" t="n">
        <v>71</v>
      </c>
      <c r="AF15" s="22" t="n">
        <v>70</v>
      </c>
      <c r="AG15" s="24" t="n">
        <v>69</v>
      </c>
      <c r="AH15" s="22" t="n">
        <v>68</v>
      </c>
      <c r="AI15" s="24" t="n">
        <v>67</v>
      </c>
      <c r="AJ15" s="22" t="n">
        <v>66</v>
      </c>
      <c r="AK15" s="24" t="n">
        <v>65</v>
      </c>
      <c r="AL15" s="22" t="n">
        <v>64</v>
      </c>
      <c r="AM15" s="24" t="n">
        <v>63</v>
      </c>
      <c r="AN15" s="22" t="n">
        <v>62</v>
      </c>
      <c r="AO15" s="24" t="n">
        <v>61</v>
      </c>
      <c r="AP15" s="22" t="n">
        <v>60</v>
      </c>
      <c r="AQ15" s="22" t="n">
        <v>0</v>
      </c>
    </row>
    <row r="16" s="21" customFormat="true" ht="14.25" hidden="false" customHeight="false" outlineLevel="0" collapsed="false"/>
    <row r="17" s="21" customFormat="true" ht="14.25" hidden="false" customHeight="false" outlineLevel="0" collapsed="false">
      <c r="A17" s="24"/>
      <c r="B17" s="25" t="s">
        <v>28</v>
      </c>
      <c r="C17" s="24"/>
      <c r="D17" s="24"/>
      <c r="E17" s="24"/>
      <c r="F17" s="24"/>
      <c r="G17" s="24"/>
      <c r="H17" s="24"/>
      <c r="I17" s="24"/>
      <c r="J17" s="24"/>
    </row>
    <row r="18" s="21" customFormat="true" ht="14.25" hidden="false" customHeight="false" outlineLevel="0" collapsed="false">
      <c r="A18" s="25" t="s">
        <v>30</v>
      </c>
      <c r="B18" s="22" t="n">
        <v>13</v>
      </c>
      <c r="C18" s="24" t="n">
        <v>18.01</v>
      </c>
      <c r="D18" s="22" t="n">
        <v>18.51</v>
      </c>
      <c r="E18" s="24" t="n">
        <v>19.01</v>
      </c>
      <c r="F18" s="22" t="n">
        <v>19.51</v>
      </c>
      <c r="G18" s="24" t="n">
        <v>20.01</v>
      </c>
      <c r="H18" s="22" t="n">
        <v>20.51</v>
      </c>
      <c r="I18" s="24" t="n">
        <v>21.01</v>
      </c>
      <c r="J18" s="22" t="n">
        <v>21.51</v>
      </c>
      <c r="K18" s="24" t="n">
        <v>22.01</v>
      </c>
      <c r="L18" s="22" t="n">
        <v>22.51</v>
      </c>
      <c r="M18" s="24" t="n">
        <v>23.01</v>
      </c>
      <c r="N18" s="22" t="n">
        <v>23.51</v>
      </c>
      <c r="O18" s="24" t="n">
        <v>24.01</v>
      </c>
      <c r="P18" s="22" t="n">
        <v>24.51</v>
      </c>
      <c r="Q18" s="24" t="n">
        <v>25.01</v>
      </c>
      <c r="R18" s="22" t="n">
        <v>25.51</v>
      </c>
      <c r="S18" s="24" t="n">
        <v>26.01</v>
      </c>
      <c r="T18" s="22" t="n">
        <v>26.51</v>
      </c>
      <c r="U18" s="24" t="n">
        <v>27.01</v>
      </c>
      <c r="V18" s="22" t="n">
        <v>27.51</v>
      </c>
      <c r="W18" s="24" t="n">
        <v>28.01</v>
      </c>
      <c r="X18" s="22" t="n">
        <v>28.51</v>
      </c>
      <c r="Y18" s="24" t="n">
        <v>29.01</v>
      </c>
      <c r="Z18" s="22" t="n">
        <v>29.51</v>
      </c>
      <c r="AA18" s="24" t="n">
        <v>30.01</v>
      </c>
      <c r="AB18" s="22" t="n">
        <v>30.51</v>
      </c>
      <c r="AC18" s="24" t="n">
        <v>31.01</v>
      </c>
      <c r="AD18" s="22" t="n">
        <v>31.51</v>
      </c>
      <c r="AE18" s="24" t="n">
        <v>32.01</v>
      </c>
      <c r="AF18" s="22" t="n">
        <v>32.51</v>
      </c>
      <c r="AG18" s="24" t="n">
        <v>33.01</v>
      </c>
      <c r="AH18" s="22" t="n">
        <v>33.51</v>
      </c>
      <c r="AI18" s="24" t="n">
        <v>34.01</v>
      </c>
      <c r="AJ18" s="22" t="n">
        <v>34.51</v>
      </c>
      <c r="AK18" s="24" t="n">
        <v>35.01</v>
      </c>
      <c r="AL18" s="22" t="n">
        <v>35.51</v>
      </c>
      <c r="AM18" s="24" t="n">
        <v>36.01</v>
      </c>
      <c r="AN18" s="22" t="n">
        <v>36.51</v>
      </c>
      <c r="AO18" s="24" t="n">
        <v>37.01</v>
      </c>
      <c r="AP18" s="22" t="n">
        <v>37.51</v>
      </c>
      <c r="AQ18" s="22" t="n">
        <v>38.01</v>
      </c>
    </row>
    <row r="19" s="21" customFormat="true" ht="14.25" hidden="false" customHeight="false" outlineLevel="0" collapsed="false">
      <c r="A19" s="25" t="s">
        <v>27</v>
      </c>
      <c r="B19" s="22" t="n">
        <v>100</v>
      </c>
      <c r="C19" s="24" t="n">
        <v>99</v>
      </c>
      <c r="D19" s="22" t="n">
        <v>98</v>
      </c>
      <c r="E19" s="24" t="n">
        <v>97</v>
      </c>
      <c r="F19" s="22" t="n">
        <v>96</v>
      </c>
      <c r="G19" s="24" t="n">
        <v>95</v>
      </c>
      <c r="H19" s="22" t="n">
        <v>94</v>
      </c>
      <c r="I19" s="24" t="n">
        <v>93</v>
      </c>
      <c r="J19" s="22" t="n">
        <v>92</v>
      </c>
      <c r="K19" s="24" t="n">
        <v>91</v>
      </c>
      <c r="L19" s="22" t="n">
        <v>90</v>
      </c>
      <c r="M19" s="24" t="n">
        <v>89</v>
      </c>
      <c r="N19" s="22" t="n">
        <v>88</v>
      </c>
      <c r="O19" s="24" t="n">
        <v>87</v>
      </c>
      <c r="P19" s="22" t="n">
        <v>86</v>
      </c>
      <c r="Q19" s="24" t="n">
        <v>85</v>
      </c>
      <c r="R19" s="22" t="n">
        <v>84</v>
      </c>
      <c r="S19" s="24" t="n">
        <v>83</v>
      </c>
      <c r="T19" s="22" t="n">
        <v>82</v>
      </c>
      <c r="U19" s="24" t="n">
        <v>81</v>
      </c>
      <c r="V19" s="22" t="n">
        <v>80</v>
      </c>
      <c r="W19" s="24" t="n">
        <v>79</v>
      </c>
      <c r="X19" s="22" t="n">
        <v>78</v>
      </c>
      <c r="Y19" s="24" t="n">
        <v>77</v>
      </c>
      <c r="Z19" s="22" t="n">
        <v>76</v>
      </c>
      <c r="AA19" s="24" t="n">
        <v>75</v>
      </c>
      <c r="AB19" s="22" t="n">
        <v>74</v>
      </c>
      <c r="AC19" s="24" t="n">
        <v>73</v>
      </c>
      <c r="AD19" s="22" t="n">
        <v>72</v>
      </c>
      <c r="AE19" s="24" t="n">
        <v>71</v>
      </c>
      <c r="AF19" s="22" t="n">
        <v>70</v>
      </c>
      <c r="AG19" s="24" t="n">
        <v>69</v>
      </c>
      <c r="AH19" s="22" t="n">
        <v>68</v>
      </c>
      <c r="AI19" s="24" t="n">
        <v>67</v>
      </c>
      <c r="AJ19" s="22" t="n">
        <v>66</v>
      </c>
      <c r="AK19" s="24" t="n">
        <v>65</v>
      </c>
      <c r="AL19" s="22" t="n">
        <v>64</v>
      </c>
      <c r="AM19" s="24" t="n">
        <v>63</v>
      </c>
      <c r="AN19" s="22" t="n">
        <v>62</v>
      </c>
      <c r="AO19" s="24" t="n">
        <v>61</v>
      </c>
      <c r="AP19" s="22" t="n">
        <v>60</v>
      </c>
      <c r="AQ19" s="22" t="n">
        <v>0</v>
      </c>
    </row>
    <row r="23" customFormat="false" ht="14.25" hidden="false" customHeight="false" outlineLevel="0" collapsed="false">
      <c r="B23" s="20" t="s">
        <v>31</v>
      </c>
    </row>
    <row r="24" customFormat="false" ht="14.25" hidden="false" customHeight="false" outlineLevel="0" collapsed="false">
      <c r="A24" s="28" t="s">
        <v>20</v>
      </c>
      <c r="B24" s="0" t="n">
        <v>0</v>
      </c>
      <c r="C24" s="0" t="n">
        <v>4</v>
      </c>
      <c r="D24" s="0" t="n">
        <v>5</v>
      </c>
      <c r="E24" s="0" t="n">
        <v>6</v>
      </c>
      <c r="F24" s="0" t="n">
        <v>7</v>
      </c>
      <c r="G24" s="0" t="n">
        <v>8</v>
      </c>
    </row>
    <row r="25" customFormat="false" ht="14.25" hidden="false" customHeight="false" outlineLevel="0" collapsed="false">
      <c r="A25" s="28" t="s">
        <v>16</v>
      </c>
      <c r="B25" s="0" t="n">
        <v>0</v>
      </c>
      <c r="C25" s="0" t="n">
        <v>60</v>
      </c>
      <c r="D25" s="0" t="n">
        <v>70</v>
      </c>
      <c r="E25" s="0" t="n">
        <v>80</v>
      </c>
      <c r="F25" s="0" t="n">
        <v>90</v>
      </c>
      <c r="G25" s="0" t="n">
        <v>100</v>
      </c>
    </row>
    <row r="28" customFormat="false" ht="14.25" hidden="false" customHeight="false" outlineLevel="0" collapsed="false">
      <c r="A28" s="20" t="s">
        <v>32</v>
      </c>
    </row>
    <row r="29" customFormat="false" ht="14.25" hidden="false" customHeight="false" outlineLevel="0" collapsed="false">
      <c r="B29" s="20" t="s">
        <v>26</v>
      </c>
    </row>
    <row r="30" customFormat="false" ht="14.25" hidden="false" customHeight="false" outlineLevel="0" collapsed="false">
      <c r="A30" s="20" t="s">
        <v>20</v>
      </c>
      <c r="B30" s="20" t="n">
        <v>0</v>
      </c>
      <c r="C30" s="0" t="n">
        <v>1</v>
      </c>
      <c r="D30" s="0" t="n">
        <v>2</v>
      </c>
      <c r="E30" s="0" t="n">
        <v>3</v>
      </c>
      <c r="F30" s="0" t="n">
        <v>4</v>
      </c>
      <c r="G30" s="0" t="n">
        <v>5</v>
      </c>
      <c r="H30" s="0" t="n">
        <v>6</v>
      </c>
      <c r="I30" s="0" t="n">
        <v>7</v>
      </c>
      <c r="J30" s="0" t="n">
        <v>8</v>
      </c>
      <c r="K30" s="0" t="n">
        <v>9</v>
      </c>
      <c r="L30" s="0" t="n">
        <v>10</v>
      </c>
      <c r="M30" s="0" t="n">
        <v>11</v>
      </c>
      <c r="N30" s="0" t="n">
        <v>12</v>
      </c>
      <c r="O30" s="0" t="n">
        <v>13</v>
      </c>
      <c r="P30" s="0" t="n">
        <v>14</v>
      </c>
      <c r="Q30" s="0" t="n">
        <v>15</v>
      </c>
      <c r="R30" s="0" t="n">
        <v>16</v>
      </c>
      <c r="S30" s="0" t="n">
        <v>17</v>
      </c>
      <c r="T30" s="0" t="n">
        <v>18</v>
      </c>
      <c r="U30" s="0" t="n">
        <v>19</v>
      </c>
    </row>
    <row r="31" customFormat="false" ht="14.25" hidden="false" customHeight="false" outlineLevel="0" collapsed="false">
      <c r="A31" s="20" t="s">
        <v>27</v>
      </c>
      <c r="B31" s="20" t="n">
        <v>0</v>
      </c>
      <c r="C31" s="0" t="n">
        <v>1</v>
      </c>
      <c r="D31" s="0" t="n">
        <v>1.5</v>
      </c>
      <c r="E31" s="0" t="n">
        <v>2</v>
      </c>
      <c r="F31" s="0" t="n">
        <v>2.5</v>
      </c>
      <c r="G31" s="0" t="n">
        <v>3</v>
      </c>
      <c r="H31" s="0" t="n">
        <v>3.5</v>
      </c>
      <c r="I31" s="0" t="n">
        <v>4</v>
      </c>
      <c r="J31" s="0" t="n">
        <v>4.5</v>
      </c>
      <c r="K31" s="0" t="n">
        <v>5</v>
      </c>
      <c r="L31" s="0" t="n">
        <v>6</v>
      </c>
      <c r="M31" s="0" t="n">
        <v>6.4</v>
      </c>
      <c r="N31" s="0" t="n">
        <v>6.8</v>
      </c>
      <c r="O31" s="0" t="n">
        <v>7.2</v>
      </c>
      <c r="P31" s="0" t="n">
        <v>7.6</v>
      </c>
      <c r="Q31" s="0" t="n">
        <v>8</v>
      </c>
      <c r="R31" s="0" t="n">
        <v>8.5</v>
      </c>
      <c r="S31" s="0" t="n">
        <v>9</v>
      </c>
      <c r="T31" s="0" t="n">
        <v>9.5</v>
      </c>
      <c r="U31" s="0" t="n">
        <v>10</v>
      </c>
    </row>
    <row r="32" customFormat="false" ht="14.25" hidden="false" customHeight="false" outlineLevel="0" collapsed="false">
      <c r="A32" s="20"/>
      <c r="B32" s="20"/>
    </row>
    <row r="33" customFormat="false" ht="14.25" hidden="false" customHeight="false" outlineLevel="0" collapsed="false">
      <c r="A33" s="20" t="s">
        <v>33</v>
      </c>
    </row>
    <row r="34" customFormat="false" ht="14.25" hidden="false" customHeight="false" outlineLevel="0" collapsed="false">
      <c r="B34" s="20" t="s">
        <v>28</v>
      </c>
    </row>
    <row r="35" customFormat="false" ht="14.25" hidden="false" customHeight="false" outlineLevel="0" collapsed="false">
      <c r="A35" s="20" t="s">
        <v>20</v>
      </c>
      <c r="B35" s="20" t="n">
        <v>0</v>
      </c>
      <c r="C35" s="0" t="n">
        <v>16</v>
      </c>
      <c r="D35" s="0" t="n">
        <v>17</v>
      </c>
      <c r="E35" s="0" t="n">
        <v>18</v>
      </c>
      <c r="F35" s="0" t="n">
        <v>19</v>
      </c>
      <c r="G35" s="0" t="n">
        <v>20</v>
      </c>
      <c r="H35" s="0" t="n">
        <v>21</v>
      </c>
      <c r="I35" s="0" t="n">
        <v>22</v>
      </c>
      <c r="J35" s="0" t="n">
        <v>23</v>
      </c>
      <c r="K35" s="0" t="n">
        <v>24</v>
      </c>
      <c r="L35" s="0" t="n">
        <v>25</v>
      </c>
      <c r="M35" s="0" t="n">
        <v>26</v>
      </c>
      <c r="N35" s="0" t="n">
        <v>27</v>
      </c>
      <c r="O35" s="0" t="n">
        <v>28</v>
      </c>
      <c r="P35" s="0" t="n">
        <v>29</v>
      </c>
      <c r="Q35" s="0" t="n">
        <v>30</v>
      </c>
      <c r="R35" s="0" t="n">
        <v>31</v>
      </c>
      <c r="S35" s="0" t="n">
        <v>32</v>
      </c>
      <c r="T35" s="0" t="n">
        <v>33</v>
      </c>
      <c r="U35" s="0" t="n">
        <v>34</v>
      </c>
      <c r="V35" s="0" t="n">
        <v>35</v>
      </c>
      <c r="W35" s="0" t="n">
        <v>36</v>
      </c>
      <c r="X35" s="0" t="n">
        <v>37</v>
      </c>
      <c r="Y35" s="0" t="n">
        <v>38</v>
      </c>
      <c r="Z35" s="0" t="n">
        <v>39</v>
      </c>
      <c r="AA35" s="0" t="n">
        <v>40</v>
      </c>
      <c r="AB35" s="0" t="n">
        <v>41</v>
      </c>
      <c r="AC35" s="0" t="n">
        <v>42</v>
      </c>
      <c r="AD35" s="0" t="n">
        <v>43</v>
      </c>
      <c r="AE35" s="0" t="n">
        <v>44</v>
      </c>
      <c r="AF35" s="0" t="n">
        <v>45</v>
      </c>
      <c r="AG35" s="0" t="n">
        <v>46</v>
      </c>
      <c r="AH35" s="0" t="n">
        <v>47</v>
      </c>
      <c r="AI35" s="0" t="n">
        <v>48</v>
      </c>
      <c r="AJ35" s="0" t="n">
        <v>49</v>
      </c>
      <c r="AK35" s="0" t="n">
        <v>50</v>
      </c>
      <c r="AL35" s="0" t="n">
        <v>51</v>
      </c>
      <c r="AM35" s="0" t="n">
        <v>52</v>
      </c>
      <c r="AN35" s="0" t="n">
        <v>53</v>
      </c>
      <c r="AO35" s="0" t="n">
        <v>54</v>
      </c>
      <c r="AP35" s="0" t="n">
        <v>55</v>
      </c>
      <c r="AQ35" s="0" t="n">
        <v>56</v>
      </c>
    </row>
    <row r="36" customFormat="false" ht="14.25" hidden="false" customHeight="false" outlineLevel="0" collapsed="false">
      <c r="A36" s="20" t="s">
        <v>27</v>
      </c>
      <c r="B36" s="20" t="n">
        <v>0</v>
      </c>
      <c r="C36" s="0" t="n">
        <v>1</v>
      </c>
      <c r="D36" s="0" t="n">
        <v>1.5</v>
      </c>
      <c r="E36" s="0" t="n">
        <v>2</v>
      </c>
      <c r="F36" s="0" t="n">
        <v>2.5</v>
      </c>
      <c r="G36" s="0" t="n">
        <v>3</v>
      </c>
      <c r="H36" s="0" t="n">
        <v>3.5</v>
      </c>
      <c r="I36" s="0" t="n">
        <v>4</v>
      </c>
      <c r="J36" s="0" t="n">
        <v>4.5</v>
      </c>
      <c r="K36" s="0" t="n">
        <v>5</v>
      </c>
      <c r="L36" s="0" t="n">
        <v>5.5</v>
      </c>
      <c r="M36" s="0" t="n">
        <v>6</v>
      </c>
      <c r="N36" s="0" t="n">
        <v>6.1</v>
      </c>
      <c r="O36" s="0" t="n">
        <v>6.2</v>
      </c>
      <c r="P36" s="0" t="n">
        <v>6.3</v>
      </c>
      <c r="Q36" s="0" t="n">
        <v>6.4</v>
      </c>
      <c r="R36" s="0" t="n">
        <v>6.5</v>
      </c>
      <c r="S36" s="0" t="n">
        <v>6.6</v>
      </c>
      <c r="T36" s="0" t="n">
        <v>6.7</v>
      </c>
      <c r="U36" s="0" t="n">
        <v>6.8</v>
      </c>
      <c r="V36" s="0" t="n">
        <v>6.9</v>
      </c>
      <c r="W36" s="0" t="n">
        <v>7</v>
      </c>
      <c r="X36" s="0" t="n">
        <v>7.1</v>
      </c>
      <c r="Y36" s="0" t="n">
        <v>7.2</v>
      </c>
      <c r="Z36" s="0" t="n">
        <v>7.3</v>
      </c>
      <c r="AA36" s="0" t="n">
        <v>7.4</v>
      </c>
      <c r="AB36" s="0" t="n">
        <v>7.5</v>
      </c>
      <c r="AC36" s="0" t="n">
        <v>7.6</v>
      </c>
      <c r="AD36" s="0" t="n">
        <v>7.7</v>
      </c>
      <c r="AE36" s="0" t="n">
        <v>7.8</v>
      </c>
      <c r="AF36" s="0" t="n">
        <v>7.9</v>
      </c>
      <c r="AG36" s="0" t="n">
        <v>8</v>
      </c>
      <c r="AH36" s="0" t="n">
        <v>8.1</v>
      </c>
      <c r="AI36" s="0" t="n">
        <v>8.3</v>
      </c>
      <c r="AJ36" s="0" t="n">
        <v>8.5</v>
      </c>
      <c r="AK36" s="0" t="n">
        <v>8.6</v>
      </c>
      <c r="AL36" s="0" t="n">
        <v>8.8</v>
      </c>
      <c r="AM36" s="0" t="n">
        <v>9</v>
      </c>
      <c r="AN36" s="0" t="n">
        <v>9.3</v>
      </c>
      <c r="AO36" s="0" t="n">
        <v>9.5</v>
      </c>
      <c r="AP36" s="0" t="n">
        <v>9.8</v>
      </c>
      <c r="AQ36" s="0" t="n">
        <v>10</v>
      </c>
    </row>
    <row r="39" customFormat="false" ht="14.25" hidden="false" customHeight="false" outlineLevel="0" collapsed="false">
      <c r="A39" s="20" t="s">
        <v>34</v>
      </c>
    </row>
    <row r="40" customFormat="false" ht="14.25" hidden="false" customHeight="false" outlineLevel="0" collapsed="false">
      <c r="A40" s="20" t="s">
        <v>35</v>
      </c>
      <c r="B40" s="20" t="n">
        <v>23</v>
      </c>
      <c r="C40" s="0" t="n">
        <v>24</v>
      </c>
      <c r="D40" s="0" t="n">
        <v>27</v>
      </c>
      <c r="E40" s="0" t="n">
        <v>29</v>
      </c>
      <c r="F40" s="0" t="n">
        <v>32</v>
      </c>
      <c r="G40" s="0" t="n">
        <v>34</v>
      </c>
      <c r="H40" s="0" t="n">
        <v>37</v>
      </c>
      <c r="I40" s="0" t="n">
        <v>39</v>
      </c>
      <c r="J40" s="0" t="n">
        <v>41</v>
      </c>
      <c r="K40" s="0" t="n">
        <v>44</v>
      </c>
      <c r="L40" s="0" t="n">
        <v>46</v>
      </c>
      <c r="M40" s="0" t="n">
        <v>49</v>
      </c>
      <c r="N40" s="0" t="n">
        <v>64</v>
      </c>
      <c r="O40" s="0" t="n">
        <v>74</v>
      </c>
      <c r="P40" s="0" t="n">
        <v>84</v>
      </c>
    </row>
    <row r="41" customFormat="false" ht="14.25" hidden="false" customHeight="false" outlineLevel="0" collapsed="false">
      <c r="A41" s="20" t="s">
        <v>27</v>
      </c>
      <c r="B41" s="20" t="n">
        <v>0</v>
      </c>
      <c r="C41" s="0" t="n">
        <v>5</v>
      </c>
      <c r="D41" s="0" t="n">
        <v>5.5</v>
      </c>
      <c r="E41" s="0" t="n">
        <v>6</v>
      </c>
      <c r="F41" s="0" t="n">
        <v>6.5</v>
      </c>
      <c r="G41" s="0" t="n">
        <v>7</v>
      </c>
      <c r="H41" s="0" t="n">
        <v>7.5</v>
      </c>
      <c r="I41" s="0" t="n">
        <v>8</v>
      </c>
      <c r="J41" s="0" t="n">
        <v>8.5</v>
      </c>
      <c r="K41" s="0" t="n">
        <v>9</v>
      </c>
      <c r="L41" s="0" t="n">
        <v>9.5</v>
      </c>
      <c r="M41" s="0" t="n">
        <v>10</v>
      </c>
      <c r="N41" s="0" t="n">
        <v>11</v>
      </c>
      <c r="O41" s="0" t="n">
        <v>12</v>
      </c>
      <c r="P41" s="0" t="n">
        <v>13</v>
      </c>
    </row>
    <row r="44" customFormat="false" ht="14.25" hidden="false" customHeight="false" outlineLevel="0" collapsed="false">
      <c r="A44" s="20" t="s">
        <v>36</v>
      </c>
    </row>
    <row r="45" customFormat="false" ht="14.25" hidden="false" customHeight="false" outlineLevel="0" collapsed="false">
      <c r="A45" s="20" t="s">
        <v>35</v>
      </c>
      <c r="B45" s="20" t="n">
        <v>14</v>
      </c>
      <c r="C45" s="0" t="n">
        <v>15</v>
      </c>
      <c r="D45" s="0" t="n">
        <v>17</v>
      </c>
      <c r="E45" s="0" t="n">
        <v>18</v>
      </c>
      <c r="F45" s="0" t="n">
        <v>20</v>
      </c>
      <c r="G45" s="0" t="n">
        <v>21</v>
      </c>
      <c r="H45" s="0" t="n">
        <v>23</v>
      </c>
      <c r="I45" s="0" t="n">
        <v>24</v>
      </c>
      <c r="J45" s="0" t="n">
        <v>26</v>
      </c>
      <c r="K45" s="0" t="n">
        <v>27</v>
      </c>
      <c r="L45" s="0" t="n">
        <v>29</v>
      </c>
      <c r="M45" s="0" t="n">
        <v>30</v>
      </c>
    </row>
    <row r="46" customFormat="false" ht="14.25" hidden="false" customHeight="false" outlineLevel="0" collapsed="false">
      <c r="A46" s="20" t="s">
        <v>27</v>
      </c>
      <c r="B46" s="20" t="n">
        <v>0</v>
      </c>
      <c r="C46" s="0" t="n">
        <v>5</v>
      </c>
      <c r="D46" s="0" t="n">
        <v>5.5</v>
      </c>
      <c r="E46" s="0" t="n">
        <v>6</v>
      </c>
      <c r="F46" s="0" t="n">
        <v>6.5</v>
      </c>
      <c r="G46" s="0" t="n">
        <v>7</v>
      </c>
      <c r="H46" s="0" t="n">
        <v>7.5</v>
      </c>
      <c r="I46" s="0" t="n">
        <v>8</v>
      </c>
      <c r="J46" s="0" t="n">
        <v>8.5</v>
      </c>
      <c r="K46" s="0" t="n">
        <v>9</v>
      </c>
      <c r="L46" s="0" t="n">
        <v>9.5</v>
      </c>
      <c r="M46" s="0" t="n">
        <v>10</v>
      </c>
    </row>
    <row r="50" customFormat="false" ht="14.25" hidden="false" customHeight="false" outlineLevel="0" collapsed="false">
      <c r="A50" s="20" t="s">
        <v>37</v>
      </c>
    </row>
    <row r="51" customFormat="false" ht="14.25" hidden="false" customHeight="false" outlineLevel="0" collapsed="false">
      <c r="B51" s="20" t="s">
        <v>26</v>
      </c>
    </row>
    <row r="52" customFormat="false" ht="14.25" hidden="false" customHeight="false" outlineLevel="0" collapsed="false">
      <c r="A52" s="20" t="s">
        <v>20</v>
      </c>
      <c r="B52" s="2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9</v>
      </c>
      <c r="K52" s="0" t="n">
        <v>11</v>
      </c>
      <c r="L52" s="0" t="n">
        <v>13</v>
      </c>
      <c r="M52" s="0" t="n">
        <v>15</v>
      </c>
      <c r="N52" s="0" t="n">
        <v>17</v>
      </c>
      <c r="O52" s="0" t="n">
        <v>18</v>
      </c>
      <c r="P52" s="0" t="n">
        <v>19</v>
      </c>
    </row>
    <row r="53" customFormat="false" ht="14.25" hidden="false" customHeight="false" outlineLevel="0" collapsed="false">
      <c r="A53" s="20" t="s">
        <v>27</v>
      </c>
      <c r="B53" s="20" t="n">
        <v>0</v>
      </c>
      <c r="C53" s="0" t="n">
        <v>1</v>
      </c>
      <c r="D53" s="0" t="n">
        <v>2</v>
      </c>
      <c r="E53" s="0" t="n">
        <v>3</v>
      </c>
      <c r="F53" s="0" t="n">
        <v>4</v>
      </c>
      <c r="G53" s="0" t="n">
        <v>5</v>
      </c>
      <c r="H53" s="0" t="n">
        <v>6</v>
      </c>
      <c r="I53" s="0" t="n">
        <v>6.5</v>
      </c>
      <c r="J53" s="0" t="n">
        <v>7</v>
      </c>
      <c r="K53" s="0" t="n">
        <v>7.5</v>
      </c>
      <c r="L53" s="0" t="n">
        <v>8</v>
      </c>
      <c r="M53" s="0" t="n">
        <v>8.5</v>
      </c>
      <c r="N53" s="0" t="n">
        <v>9</v>
      </c>
      <c r="O53" s="0" t="n">
        <v>9.5</v>
      </c>
      <c r="P53" s="0" t="n">
        <v>10</v>
      </c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7:36:55Z</cp:lastPrinted>
  <dcterms:modified xsi:type="dcterms:W3CDTF">2014-12-30T07:37:01Z</dcterms:modified>
  <cp:revision>0</cp:revision>
  <dc:subject/>
  <dc:title>体育课成绩登记单</dc:title>
</cp:coreProperties>
</file>